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" sheetId="1" state="visible" r:id="rId2"/>
  </sheets>
  <definedNames>
    <definedName function="false" hidden="false" localSheetId="0" name="_xlnm.Print_Area" vbProcedure="false">'проект 2009'!$A$1:$K$384</definedName>
    <definedName function="false" hidden="false" localSheetId="0" name="_xlnm.Print_Titles" vbProcedure="false">'проект 2009'!$A:$E,'проект 2009'!$7:$11</definedName>
    <definedName function="false" hidden="false" localSheetId="0" name="Excel_BuiltIn__FilterDatabase" vbProcedure="false">'проект 2009'!$A$1:$E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323">
  <si>
    <t xml:space="preserve">Исполнение бюджетных ассигнований по разделам, подразделам, целевым статьям и видам расходов  классификации расходов бюджета городского округа за 9 месяцев 2009 года </t>
  </si>
  <si>
    <t xml:space="preserve">(тыс.руб.)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Другие общегосударственные вопросы</t>
  </si>
  <si>
    <t xml:space="preserve">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ое хозяйство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ДЦП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алое и среднее предпринимательство</t>
  </si>
  <si>
    <t xml:space="preserve">345 00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Субсидии на возмещение затрат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 и 2011 годов»  </t>
  </si>
  <si>
    <t xml:space="preserve">795 00 05</t>
  </si>
  <si>
    <t xml:space="preserve">Субсидии на возмещение затрат в рамках реализации ведомственной целевой программы «Пожарная безопасность на 2009-2011гг»</t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устранению нарушений правил и норм технической эксплуатации внутридомового газа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по капитальному ремонту внутридомового электрооборудования в многоквартирных домах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795 00 00 </t>
  </si>
  <si>
    <t xml:space="preserve">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01 00 </t>
  </si>
  <si>
    <t xml:space="preserve">Субсидии на возмещение затрат по установке коллективных (общедомовых) приборов учета в многоквартирных домах городского округа Тольятти</t>
  </si>
  <si>
    <t xml:space="preserve">795 01 01 </t>
  </si>
  <si>
    <t xml:space="preserve">Благоустройство </t>
  </si>
  <si>
    <t xml:space="preserve">600 00 00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и на возмещение затрат на 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на реализацию имиджевого проекта молодежного симфонического оркестра Поволжья, способствующего популяризации музыкального исполнительского  искусства, продвижению творческого потенциала молодежи  </t>
  </si>
  <si>
    <t xml:space="preserve">450 00 01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Социальное обеспечение населения</t>
  </si>
  <si>
    <t xml:space="preserve">005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Социальное обслуживание населения</t>
  </si>
  <si>
    <t xml:space="preserve">Мероприятия в области государственной бюджетной политики</t>
  </si>
  <si>
    <t xml:space="preserve">507 00 00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Ф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 тружеников тыла</t>
  </si>
  <si>
    <t xml:space="preserve">505 55 22</t>
  </si>
  <si>
    <t xml:space="preserve">505 55 30</t>
  </si>
  <si>
    <t xml:space="preserve">Региональные целевые программы </t>
  </si>
  <si>
    <t xml:space="preserve">522 00 00</t>
  </si>
  <si>
    <t xml:space="preserve">522 06 02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юридическим лицам на возмещение затрат за оказание общественно-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ВСЕГО РАСХОДОВ</t>
  </si>
  <si>
    <t xml:space="preserve">Среднесписочная численность работников муниципальных учреждений за 9 месяцев 2009 года составила 12 555 чел., затраты на их денежное содержание составили             985 397 тыс. руб.</t>
  </si>
  <si>
    <t xml:space="preserve">Среднесписочная численность муниципальных служащих за 9 месяцев 2009 года составила  976  чел., затраты на их денежное содержание составили 231 860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  <numFmt numFmtId="170" formatCode="_-* #,##0_р_._-;\-* #,##0_р_._-;_-* \-_р_._-;_-@_-"/>
    <numFmt numFmtId="171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6"/>
  <sheetViews>
    <sheetView showFormulas="false" showGridLines="true" showRowColHeaders="true" showZeros="false" rightToLeft="false" tabSelected="true" showOutlineSymbols="true" defaultGridColor="true" view="pageBreakPreview" topLeftCell="A378" colorId="64" zoomScale="75" zoomScaleNormal="75" zoomScalePageLayoutView="75" workbookViewId="0">
      <selection pane="topLeft" activeCell="A388" activeCellId="0" sqref="A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9.56"/>
    <col collapsed="false" customWidth="true" hidden="false" outlineLevel="0" max="3" min="3" style="2" width="7.14"/>
    <col collapsed="false" customWidth="true" hidden="false" outlineLevel="0" max="4" min="4" style="3" width="13.85"/>
    <col collapsed="false" customWidth="true" hidden="false" outlineLevel="0" max="5" min="5" style="2" width="9.28"/>
    <col collapsed="false" customWidth="true" hidden="false" outlineLevel="0" max="6" min="6" style="4" width="16.7"/>
    <col collapsed="false" customWidth="true" hidden="false" outlineLevel="0" max="7" min="7" style="4" width="20.28"/>
    <col collapsed="false" customWidth="true" hidden="false" outlineLevel="0" max="8" min="8" style="4" width="15.99"/>
    <col collapsed="false" customWidth="true" hidden="false" outlineLevel="0" max="9" min="9" style="4" width="20.56"/>
    <col collapsed="false" customWidth="true" hidden="false" outlineLevel="0" max="10" min="10" style="4" width="16.42"/>
    <col collapsed="false" customWidth="true" hidden="false" outlineLevel="0" max="11" min="11" style="4" width="20.13"/>
    <col collapsed="false" customWidth="false" hidden="false" outlineLevel="0" max="16" min="12" style="4" width="9.14"/>
    <col collapsed="false" customWidth="false" hidden="false" outlineLevel="0" max="257" min="17" style="5" width="9.14"/>
  </cols>
  <sheetData>
    <row r="1" customFormat="false" ht="14.25" hidden="false" customHeight="true" outlineLevel="0" collapsed="false">
      <c r="A1" s="6"/>
      <c r="B1" s="6"/>
      <c r="C1" s="6"/>
      <c r="D1" s="6"/>
      <c r="E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8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6" customFormat="false" ht="16.5" hidden="false" customHeight="false" outlineLevel="0" collapsed="false">
      <c r="K6" s="8" t="s">
        <v>1</v>
      </c>
    </row>
    <row r="7" customFormat="false" ht="54" hidden="false" customHeight="true" outlineLevel="0" collapsed="false">
      <c r="A7" s="9" t="s">
        <v>2</v>
      </c>
      <c r="B7" s="10" t="s">
        <v>3</v>
      </c>
      <c r="C7" s="11" t="s">
        <v>4</v>
      </c>
      <c r="D7" s="9" t="s">
        <v>5</v>
      </c>
      <c r="E7" s="11" t="s">
        <v>6</v>
      </c>
      <c r="F7" s="12" t="s">
        <v>7</v>
      </c>
      <c r="G7" s="12"/>
      <c r="H7" s="13" t="s">
        <v>8</v>
      </c>
      <c r="I7" s="13"/>
      <c r="J7" s="14" t="s">
        <v>9</v>
      </c>
      <c r="K7" s="14"/>
    </row>
    <row r="8" customFormat="false" ht="26.25" hidden="false" customHeight="true" outlineLevel="0" collapsed="false">
      <c r="A8" s="9"/>
      <c r="B8" s="10"/>
      <c r="C8" s="11"/>
      <c r="D8" s="9"/>
      <c r="E8" s="11"/>
      <c r="F8" s="9" t="s">
        <v>10</v>
      </c>
      <c r="G8" s="15" t="s">
        <v>11</v>
      </c>
      <c r="H8" s="9" t="s">
        <v>10</v>
      </c>
      <c r="I8" s="9" t="s">
        <v>11</v>
      </c>
      <c r="J8" s="9" t="s">
        <v>10</v>
      </c>
      <c r="K8" s="9" t="s">
        <v>11</v>
      </c>
    </row>
    <row r="9" customFormat="false" ht="19.5" hidden="false" customHeight="true" outlineLevel="0" collapsed="false">
      <c r="A9" s="9"/>
      <c r="B9" s="10"/>
      <c r="C9" s="11"/>
      <c r="D9" s="9"/>
      <c r="E9" s="11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9"/>
      <c r="B10" s="10"/>
      <c r="C10" s="11"/>
      <c r="D10" s="9"/>
      <c r="E10" s="11"/>
      <c r="F10" s="9"/>
      <c r="G10" s="9"/>
      <c r="H10" s="9"/>
      <c r="I10" s="9"/>
      <c r="J10" s="9"/>
      <c r="K10" s="9"/>
    </row>
    <row r="11" customFormat="false" ht="62.25" hidden="false" customHeight="true" outlineLevel="0" collapsed="false">
      <c r="A11" s="9"/>
      <c r="B11" s="10"/>
      <c r="C11" s="11"/>
      <c r="D11" s="9"/>
      <c r="E11" s="11"/>
      <c r="F11" s="9"/>
      <c r="G11" s="15"/>
      <c r="H11" s="9"/>
      <c r="I11" s="9"/>
      <c r="J11" s="9"/>
      <c r="K11" s="9"/>
    </row>
    <row r="12" customFormat="false" ht="15.75" hidden="false" customHeight="false" outlineLevel="0" collapsed="false">
      <c r="A12" s="16"/>
      <c r="B12" s="17"/>
      <c r="C12" s="18"/>
      <c r="D12" s="19"/>
      <c r="E12" s="18"/>
      <c r="F12" s="20"/>
      <c r="G12" s="20"/>
      <c r="I12" s="21"/>
      <c r="K12" s="21"/>
    </row>
    <row r="13" s="29" customFormat="true" ht="40.5" hidden="false" customHeight="false" outlineLevel="0" collapsed="false">
      <c r="A13" s="22" t="s">
        <v>12</v>
      </c>
      <c r="B13" s="23" t="s">
        <v>13</v>
      </c>
      <c r="C13" s="23"/>
      <c r="D13" s="24"/>
      <c r="E13" s="23"/>
      <c r="F13" s="25" t="n">
        <f aca="false">F15+F19+F27+F31+F35+F39+F43</f>
        <v>1014206</v>
      </c>
      <c r="G13" s="25" t="n">
        <f aca="false">G15+G19+G27+G31+G35+G39+G43</f>
        <v>141038</v>
      </c>
      <c r="H13" s="25" t="n">
        <f aca="false">H15+H19+H27+H31+H35+H39+H43</f>
        <v>623586</v>
      </c>
      <c r="I13" s="25" t="n">
        <f aca="false">I15+I19+I27+I31+I35+I39+I43</f>
        <v>80731</v>
      </c>
      <c r="J13" s="26" t="n">
        <f aca="false">H13/F13*100</f>
        <v>61.485142071729</v>
      </c>
      <c r="K13" s="27" t="n">
        <f aca="false">I13/G13*100</f>
        <v>57.240601823622</v>
      </c>
      <c r="L13" s="28"/>
      <c r="M13" s="28"/>
      <c r="N13" s="28"/>
      <c r="O13" s="28"/>
      <c r="P13" s="28"/>
    </row>
    <row r="14" s="35" customFormat="true" ht="16.5" hidden="false" customHeight="false" outlineLevel="0" collapsed="false">
      <c r="A14" s="16"/>
      <c r="B14" s="18"/>
      <c r="C14" s="18"/>
      <c r="D14" s="19"/>
      <c r="E14" s="18"/>
      <c r="F14" s="30"/>
      <c r="G14" s="30"/>
      <c r="H14" s="31"/>
      <c r="I14" s="31"/>
      <c r="J14" s="32"/>
      <c r="K14" s="33"/>
      <c r="L14" s="34"/>
      <c r="M14" s="34"/>
      <c r="N14" s="34"/>
      <c r="O14" s="34"/>
      <c r="P14" s="34"/>
    </row>
    <row r="15" s="42" customFormat="true" ht="61.5" hidden="false" customHeight="true" outlineLevel="0" collapsed="false">
      <c r="A15" s="36" t="s">
        <v>14</v>
      </c>
      <c r="B15" s="37" t="s">
        <v>15</v>
      </c>
      <c r="C15" s="37" t="s">
        <v>16</v>
      </c>
      <c r="D15" s="38"/>
      <c r="E15" s="37"/>
      <c r="F15" s="39" t="n">
        <f aca="false">F16</f>
        <v>1273</v>
      </c>
      <c r="G15" s="39" t="n">
        <f aca="false">G16</f>
        <v>0</v>
      </c>
      <c r="H15" s="39" t="n">
        <f aca="false">H16</f>
        <v>826</v>
      </c>
      <c r="I15" s="39" t="n">
        <f aca="false">I16</f>
        <v>0</v>
      </c>
      <c r="J15" s="40" t="n">
        <f aca="false">H15/F15*100</f>
        <v>64.8860958366064</v>
      </c>
      <c r="K15" s="33"/>
      <c r="L15" s="41"/>
      <c r="M15" s="41"/>
      <c r="N15" s="41"/>
      <c r="O15" s="41"/>
      <c r="P15" s="41"/>
    </row>
    <row r="16" s="47" customFormat="true" ht="90" hidden="false" customHeight="true" outlineLevel="0" collapsed="false">
      <c r="A16" s="43" t="s">
        <v>17</v>
      </c>
      <c r="B16" s="44" t="s">
        <v>15</v>
      </c>
      <c r="C16" s="44" t="s">
        <v>16</v>
      </c>
      <c r="D16" s="45" t="s">
        <v>18</v>
      </c>
      <c r="E16" s="44"/>
      <c r="F16" s="45" t="n">
        <f aca="false">F17</f>
        <v>1273</v>
      </c>
      <c r="G16" s="45" t="n">
        <f aca="false">G17</f>
        <v>0</v>
      </c>
      <c r="H16" s="45" t="n">
        <f aca="false">H17</f>
        <v>826</v>
      </c>
      <c r="I16" s="45" t="n">
        <f aca="false">I17</f>
        <v>0</v>
      </c>
      <c r="J16" s="32" t="n">
        <f aca="false">H16/F16*100</f>
        <v>64.8860958366064</v>
      </c>
      <c r="K16" s="33"/>
      <c r="L16" s="46"/>
      <c r="M16" s="46"/>
      <c r="N16" s="46"/>
      <c r="O16" s="46"/>
      <c r="P16" s="46"/>
    </row>
    <row r="17" s="51" customFormat="true" ht="40.5" hidden="false" customHeight="true" outlineLevel="0" collapsed="false">
      <c r="A17" s="43" t="s">
        <v>19</v>
      </c>
      <c r="B17" s="44" t="s">
        <v>15</v>
      </c>
      <c r="C17" s="44" t="s">
        <v>16</v>
      </c>
      <c r="D17" s="48" t="s">
        <v>18</v>
      </c>
      <c r="E17" s="44" t="s">
        <v>20</v>
      </c>
      <c r="F17" s="45" t="n">
        <v>1273</v>
      </c>
      <c r="G17" s="45"/>
      <c r="H17" s="49" t="n">
        <v>826</v>
      </c>
      <c r="I17" s="45"/>
      <c r="J17" s="32" t="n">
        <f aca="false">H17/F17*100</f>
        <v>64.8860958366064</v>
      </c>
      <c r="K17" s="33"/>
      <c r="L17" s="50"/>
      <c r="M17" s="50"/>
      <c r="N17" s="50"/>
      <c r="O17" s="50"/>
      <c r="P17" s="50"/>
    </row>
    <row r="18" s="35" customFormat="true" ht="16.5" hidden="false" customHeight="false" outlineLevel="0" collapsed="false">
      <c r="A18" s="52"/>
      <c r="B18" s="18"/>
      <c r="C18" s="18"/>
      <c r="D18" s="19"/>
      <c r="E18" s="18"/>
      <c r="F18" s="30"/>
      <c r="G18" s="30"/>
      <c r="H18" s="53"/>
      <c r="I18" s="31"/>
      <c r="J18" s="32"/>
      <c r="K18" s="33"/>
      <c r="L18" s="34"/>
      <c r="M18" s="34"/>
      <c r="N18" s="34"/>
      <c r="O18" s="34"/>
      <c r="P18" s="34"/>
    </row>
    <row r="19" s="42" customFormat="true" ht="112.5" hidden="false" customHeight="false" outlineLevel="0" collapsed="false">
      <c r="A19" s="36" t="s">
        <v>21</v>
      </c>
      <c r="B19" s="37" t="s">
        <v>15</v>
      </c>
      <c r="C19" s="37" t="s">
        <v>22</v>
      </c>
      <c r="D19" s="54"/>
      <c r="E19" s="37"/>
      <c r="F19" s="55" t="n">
        <f aca="false">F20+F22+F24</f>
        <v>85931</v>
      </c>
      <c r="G19" s="55" t="n">
        <f aca="false">G20+G22+G24</f>
        <v>0</v>
      </c>
      <c r="H19" s="55" t="n">
        <f aca="false">H20+H22+H24</f>
        <v>56998</v>
      </c>
      <c r="I19" s="55" t="n">
        <f aca="false">I20+I22+I24</f>
        <v>0</v>
      </c>
      <c r="J19" s="40" t="n">
        <f aca="false">H19/F19*100</f>
        <v>66.3299624117024</v>
      </c>
      <c r="K19" s="33"/>
      <c r="L19" s="41"/>
      <c r="M19" s="41"/>
      <c r="N19" s="41"/>
      <c r="O19" s="41"/>
      <c r="P19" s="41"/>
    </row>
    <row r="20" s="47" customFormat="true" ht="89.25" hidden="false" customHeight="true" outlineLevel="0" collapsed="false">
      <c r="A20" s="56" t="s">
        <v>17</v>
      </c>
      <c r="B20" s="57" t="s">
        <v>15</v>
      </c>
      <c r="C20" s="57" t="s">
        <v>22</v>
      </c>
      <c r="D20" s="58" t="s">
        <v>18</v>
      </c>
      <c r="E20" s="57"/>
      <c r="F20" s="59" t="n">
        <f aca="false">F21</f>
        <v>83848</v>
      </c>
      <c r="G20" s="59" t="n">
        <f aca="false">G21</f>
        <v>0</v>
      </c>
      <c r="H20" s="59" t="n">
        <f aca="false">H21</f>
        <v>55845</v>
      </c>
      <c r="I20" s="59" t="n">
        <f aca="false">I21</f>
        <v>0</v>
      </c>
      <c r="J20" s="32" t="n">
        <f aca="false">H20/F20*100</f>
        <v>66.6026619597367</v>
      </c>
      <c r="K20" s="33"/>
      <c r="L20" s="46"/>
      <c r="M20" s="46"/>
      <c r="N20" s="46"/>
      <c r="O20" s="46"/>
      <c r="P20" s="46"/>
    </row>
    <row r="21" s="51" customFormat="true" ht="39" hidden="false" customHeight="true" outlineLevel="0" collapsed="false">
      <c r="A21" s="56" t="s">
        <v>19</v>
      </c>
      <c r="B21" s="57" t="s">
        <v>15</v>
      </c>
      <c r="C21" s="57" t="s">
        <v>22</v>
      </c>
      <c r="D21" s="58" t="s">
        <v>18</v>
      </c>
      <c r="E21" s="57" t="s">
        <v>20</v>
      </c>
      <c r="F21" s="45" t="n">
        <v>83848</v>
      </c>
      <c r="G21" s="45"/>
      <c r="H21" s="49" t="n">
        <v>55845</v>
      </c>
      <c r="I21" s="45"/>
      <c r="J21" s="32" t="n">
        <f aca="false">H21/F21*100</f>
        <v>66.6026619597367</v>
      </c>
      <c r="K21" s="33"/>
      <c r="L21" s="50"/>
      <c r="M21" s="50"/>
      <c r="N21" s="50"/>
      <c r="O21" s="50"/>
      <c r="P21" s="50"/>
    </row>
    <row r="22" s="61" customFormat="true" ht="37.5" hidden="false" customHeight="true" outlineLevel="0" collapsed="false">
      <c r="A22" s="56" t="s">
        <v>23</v>
      </c>
      <c r="B22" s="57" t="s">
        <v>15</v>
      </c>
      <c r="C22" s="57" t="s">
        <v>22</v>
      </c>
      <c r="D22" s="58" t="s">
        <v>18</v>
      </c>
      <c r="E22" s="57"/>
      <c r="F22" s="45" t="n">
        <f aca="false">F23</f>
        <v>803</v>
      </c>
      <c r="G22" s="45" t="n">
        <f aca="false">G23</f>
        <v>0</v>
      </c>
      <c r="H22" s="45" t="n">
        <f aca="false">H23</f>
        <v>541</v>
      </c>
      <c r="I22" s="45" t="n">
        <f aca="false">I23</f>
        <v>0</v>
      </c>
      <c r="J22" s="32" t="n">
        <f aca="false">H22/F22*100</f>
        <v>67.3723536737235</v>
      </c>
      <c r="K22" s="33"/>
      <c r="L22" s="60"/>
      <c r="M22" s="60"/>
      <c r="N22" s="60"/>
      <c r="O22" s="60"/>
      <c r="P22" s="60"/>
    </row>
    <row r="23" s="61" customFormat="true" ht="40.5" hidden="false" customHeight="true" outlineLevel="0" collapsed="false">
      <c r="A23" s="56" t="s">
        <v>19</v>
      </c>
      <c r="B23" s="57" t="s">
        <v>15</v>
      </c>
      <c r="C23" s="57" t="s">
        <v>22</v>
      </c>
      <c r="D23" s="58" t="s">
        <v>18</v>
      </c>
      <c r="E23" s="57" t="s">
        <v>20</v>
      </c>
      <c r="F23" s="45" t="n">
        <v>803</v>
      </c>
      <c r="G23" s="45"/>
      <c r="H23" s="49" t="n">
        <v>541</v>
      </c>
      <c r="I23" s="62"/>
      <c r="J23" s="32" t="n">
        <f aca="false">H23/F23*100</f>
        <v>67.3723536737235</v>
      </c>
      <c r="K23" s="33"/>
      <c r="L23" s="60"/>
      <c r="M23" s="60"/>
      <c r="N23" s="60"/>
      <c r="O23" s="60"/>
      <c r="P23" s="60"/>
    </row>
    <row r="24" s="51" customFormat="true" ht="39" hidden="false" customHeight="true" outlineLevel="0" collapsed="false">
      <c r="A24" s="56" t="s">
        <v>24</v>
      </c>
      <c r="B24" s="57" t="s">
        <v>15</v>
      </c>
      <c r="C24" s="57" t="s">
        <v>22</v>
      </c>
      <c r="D24" s="58" t="s">
        <v>18</v>
      </c>
      <c r="E24" s="57"/>
      <c r="F24" s="45" t="n">
        <f aca="false">F25</f>
        <v>1280</v>
      </c>
      <c r="G24" s="45" t="n">
        <f aca="false">G25</f>
        <v>0</v>
      </c>
      <c r="H24" s="45" t="n">
        <f aca="false">H25</f>
        <v>612</v>
      </c>
      <c r="I24" s="45" t="n">
        <f aca="false">I25</f>
        <v>0</v>
      </c>
      <c r="J24" s="32" t="n">
        <f aca="false">H24/F24*100</f>
        <v>47.8125</v>
      </c>
      <c r="K24" s="33"/>
      <c r="L24" s="50"/>
      <c r="M24" s="50"/>
      <c r="N24" s="50"/>
      <c r="O24" s="50"/>
      <c r="P24" s="50"/>
    </row>
    <row r="25" s="61" customFormat="true" ht="35.25" hidden="false" customHeight="true" outlineLevel="0" collapsed="false">
      <c r="A25" s="56" t="s">
        <v>19</v>
      </c>
      <c r="B25" s="57" t="s">
        <v>15</v>
      </c>
      <c r="C25" s="57" t="s">
        <v>22</v>
      </c>
      <c r="D25" s="58" t="s">
        <v>18</v>
      </c>
      <c r="E25" s="57" t="s">
        <v>20</v>
      </c>
      <c r="F25" s="45" t="n">
        <v>1280</v>
      </c>
      <c r="G25" s="45"/>
      <c r="H25" s="49" t="n">
        <v>612</v>
      </c>
      <c r="I25" s="62"/>
      <c r="J25" s="32" t="n">
        <f aca="false">H25/F25*100</f>
        <v>47.8125</v>
      </c>
      <c r="K25" s="33"/>
      <c r="L25" s="60"/>
      <c r="M25" s="60"/>
      <c r="N25" s="60"/>
      <c r="O25" s="60"/>
      <c r="P25" s="60"/>
    </row>
    <row r="26" s="61" customFormat="true" ht="16.5" hidden="false" customHeight="false" outlineLevel="0" collapsed="false">
      <c r="A26" s="56"/>
      <c r="B26" s="57"/>
      <c r="C26" s="57"/>
      <c r="D26" s="58"/>
      <c r="E26" s="57"/>
      <c r="F26" s="63"/>
      <c r="G26" s="63"/>
      <c r="H26" s="64"/>
      <c r="I26" s="62"/>
      <c r="J26" s="32"/>
      <c r="K26" s="33"/>
      <c r="L26" s="60"/>
      <c r="M26" s="60"/>
      <c r="N26" s="60"/>
      <c r="O26" s="60"/>
      <c r="P26" s="60"/>
    </row>
    <row r="27" s="42" customFormat="true" ht="118.5" hidden="false" customHeight="true" outlineLevel="0" collapsed="false">
      <c r="A27" s="36" t="s">
        <v>25</v>
      </c>
      <c r="B27" s="37" t="s">
        <v>15</v>
      </c>
      <c r="C27" s="37" t="s">
        <v>26</v>
      </c>
      <c r="D27" s="54"/>
      <c r="E27" s="37"/>
      <c r="F27" s="39" t="n">
        <f aca="false">F28</f>
        <v>715581</v>
      </c>
      <c r="G27" s="39" t="n">
        <f aca="false">G28</f>
        <v>141038</v>
      </c>
      <c r="H27" s="39" t="n">
        <f aca="false">H28</f>
        <v>462742</v>
      </c>
      <c r="I27" s="39" t="n">
        <f aca="false">I28</f>
        <v>80731</v>
      </c>
      <c r="J27" s="40" t="n">
        <f aca="false">H27/F27*100</f>
        <v>64.6666135629649</v>
      </c>
      <c r="K27" s="65" t="n">
        <f aca="false">I27/G27*100</f>
        <v>57.240601823622</v>
      </c>
      <c r="L27" s="41"/>
      <c r="M27" s="41"/>
      <c r="N27" s="41"/>
      <c r="O27" s="41"/>
      <c r="P27" s="41"/>
    </row>
    <row r="28" s="47" customFormat="true" ht="88.5" hidden="false" customHeight="true" outlineLevel="0" collapsed="false">
      <c r="A28" s="56" t="s">
        <v>17</v>
      </c>
      <c r="B28" s="57" t="s">
        <v>15</v>
      </c>
      <c r="C28" s="57" t="s">
        <v>26</v>
      </c>
      <c r="D28" s="58" t="s">
        <v>18</v>
      </c>
      <c r="E28" s="57"/>
      <c r="F28" s="45" t="n">
        <f aca="false">F29</f>
        <v>715581</v>
      </c>
      <c r="G28" s="45" t="n">
        <f aca="false">G29</f>
        <v>141038</v>
      </c>
      <c r="H28" s="45" t="n">
        <f aca="false">H29</f>
        <v>462742</v>
      </c>
      <c r="I28" s="45" t="n">
        <f aca="false">I29</f>
        <v>80731</v>
      </c>
      <c r="J28" s="32" t="n">
        <f aca="false">H28/F28*100</f>
        <v>64.6666135629649</v>
      </c>
      <c r="K28" s="33" t="n">
        <f aca="false">I28/G28*100</f>
        <v>57.240601823622</v>
      </c>
      <c r="L28" s="46"/>
      <c r="M28" s="46"/>
      <c r="N28" s="46"/>
      <c r="O28" s="46"/>
      <c r="P28" s="46"/>
    </row>
    <row r="29" s="51" customFormat="true" ht="38.25" hidden="false" customHeight="true" outlineLevel="0" collapsed="false">
      <c r="A29" s="56" t="s">
        <v>19</v>
      </c>
      <c r="B29" s="57" t="s">
        <v>15</v>
      </c>
      <c r="C29" s="57" t="s">
        <v>26</v>
      </c>
      <c r="D29" s="58" t="s">
        <v>18</v>
      </c>
      <c r="E29" s="57" t="s">
        <v>20</v>
      </c>
      <c r="F29" s="45" t="n">
        <v>715581</v>
      </c>
      <c r="G29" s="45" t="n">
        <v>141038</v>
      </c>
      <c r="H29" s="49" t="n">
        <v>462742</v>
      </c>
      <c r="I29" s="45" t="n">
        <v>80731</v>
      </c>
      <c r="J29" s="32" t="n">
        <f aca="false">H29/F29*100</f>
        <v>64.6666135629649</v>
      </c>
      <c r="K29" s="33" t="n">
        <f aca="false">I29/G29*100</f>
        <v>57.240601823622</v>
      </c>
      <c r="L29" s="50"/>
      <c r="M29" s="50"/>
      <c r="N29" s="50"/>
      <c r="O29" s="50"/>
      <c r="P29" s="50"/>
    </row>
    <row r="30" s="51" customFormat="true" ht="16.5" hidden="false" customHeight="false" outlineLevel="0" collapsed="false">
      <c r="A30" s="56"/>
      <c r="B30" s="57"/>
      <c r="C30" s="57"/>
      <c r="D30" s="58"/>
      <c r="E30" s="57"/>
      <c r="F30" s="66"/>
      <c r="G30" s="66"/>
      <c r="H30" s="49"/>
      <c r="I30" s="45"/>
      <c r="J30" s="32"/>
      <c r="K30" s="33"/>
      <c r="L30" s="50"/>
      <c r="M30" s="50"/>
      <c r="N30" s="50"/>
      <c r="O30" s="50"/>
      <c r="P30" s="50"/>
    </row>
    <row r="31" s="61" customFormat="true" ht="43.5" hidden="false" customHeight="true" outlineLevel="0" collapsed="false">
      <c r="A31" s="36" t="s">
        <v>27</v>
      </c>
      <c r="B31" s="37" t="s">
        <v>15</v>
      </c>
      <c r="C31" s="37" t="s">
        <v>28</v>
      </c>
      <c r="D31" s="54"/>
      <c r="E31" s="37"/>
      <c r="F31" s="39" t="n">
        <f aca="false">F32</f>
        <v>12543</v>
      </c>
      <c r="G31" s="39" t="n">
        <f aca="false">G32</f>
        <v>0</v>
      </c>
      <c r="H31" s="39" t="n">
        <f aca="false">H32</f>
        <v>12211</v>
      </c>
      <c r="I31" s="39" t="n">
        <f aca="false">I32</f>
        <v>0</v>
      </c>
      <c r="J31" s="40" t="n">
        <f aca="false">H31/F31*100</f>
        <v>97.3531053177071</v>
      </c>
      <c r="K31" s="33"/>
      <c r="L31" s="60"/>
      <c r="M31" s="60"/>
      <c r="N31" s="60"/>
      <c r="O31" s="60"/>
      <c r="P31" s="60"/>
    </row>
    <row r="32" s="61" customFormat="true" ht="25.5" hidden="false" customHeight="true" outlineLevel="0" collapsed="false">
      <c r="A32" s="56" t="s">
        <v>29</v>
      </c>
      <c r="B32" s="57" t="s">
        <v>15</v>
      </c>
      <c r="C32" s="57" t="s">
        <v>28</v>
      </c>
      <c r="D32" s="58" t="s">
        <v>30</v>
      </c>
      <c r="E32" s="57"/>
      <c r="F32" s="45" t="n">
        <f aca="false">F33</f>
        <v>12543</v>
      </c>
      <c r="G32" s="45" t="n">
        <f aca="false">G33</f>
        <v>0</v>
      </c>
      <c r="H32" s="45" t="n">
        <f aca="false">H33</f>
        <v>12211</v>
      </c>
      <c r="I32" s="45" t="n">
        <f aca="false">I33</f>
        <v>0</v>
      </c>
      <c r="J32" s="32" t="n">
        <f aca="false">H32/F32*100</f>
        <v>97.3531053177071</v>
      </c>
      <c r="K32" s="33"/>
      <c r="L32" s="60"/>
      <c r="M32" s="60"/>
      <c r="N32" s="60"/>
      <c r="O32" s="60"/>
      <c r="P32" s="60"/>
    </row>
    <row r="33" s="69" customFormat="true" ht="77.25" hidden="false" customHeight="true" outlineLevel="0" collapsed="false">
      <c r="A33" s="56" t="s">
        <v>31</v>
      </c>
      <c r="B33" s="57" t="s">
        <v>15</v>
      </c>
      <c r="C33" s="57" t="s">
        <v>28</v>
      </c>
      <c r="D33" s="58" t="s">
        <v>30</v>
      </c>
      <c r="E33" s="57" t="s">
        <v>32</v>
      </c>
      <c r="F33" s="45" t="n">
        <v>12543</v>
      </c>
      <c r="G33" s="45"/>
      <c r="H33" s="49" t="n">
        <v>12211</v>
      </c>
      <c r="I33" s="67"/>
      <c r="J33" s="32" t="n">
        <f aca="false">H33/F33*100</f>
        <v>97.3531053177071</v>
      </c>
      <c r="K33" s="33"/>
      <c r="L33" s="68"/>
      <c r="M33" s="68"/>
      <c r="N33" s="68"/>
      <c r="O33" s="68"/>
      <c r="P33" s="68"/>
    </row>
    <row r="34" s="61" customFormat="true" ht="20.25" hidden="false" customHeight="true" outlineLevel="0" collapsed="false">
      <c r="A34" s="70"/>
      <c r="B34" s="71"/>
      <c r="C34" s="71"/>
      <c r="D34" s="72"/>
      <c r="E34" s="57"/>
      <c r="F34" s="63"/>
      <c r="G34" s="63"/>
      <c r="H34" s="64"/>
      <c r="I34" s="62"/>
      <c r="J34" s="32"/>
      <c r="K34" s="33"/>
      <c r="L34" s="60"/>
      <c r="M34" s="60"/>
      <c r="N34" s="60"/>
      <c r="O34" s="60"/>
      <c r="P34" s="60"/>
    </row>
    <row r="35" customFormat="false" ht="37.5" hidden="false" customHeight="false" outlineLevel="0" collapsed="false">
      <c r="A35" s="36" t="s">
        <v>33</v>
      </c>
      <c r="B35" s="37" t="s">
        <v>15</v>
      </c>
      <c r="C35" s="37" t="s">
        <v>34</v>
      </c>
      <c r="D35" s="54"/>
      <c r="E35" s="37"/>
      <c r="F35" s="39" t="n">
        <f aca="false">F36</f>
        <v>59904</v>
      </c>
      <c r="G35" s="39" t="n">
        <f aca="false">G36</f>
        <v>0</v>
      </c>
      <c r="H35" s="39" t="n">
        <f aca="false">H36</f>
        <v>11108</v>
      </c>
      <c r="I35" s="39" t="n">
        <f aca="false">I36</f>
        <v>0</v>
      </c>
      <c r="J35" s="40" t="n">
        <f aca="false">H35/F35*100</f>
        <v>18.5430021367521</v>
      </c>
      <c r="K35" s="33"/>
    </row>
    <row r="36" s="74" customFormat="true" ht="33.75" hidden="false" customHeight="false" outlineLevel="0" collapsed="false">
      <c r="A36" s="56" t="s">
        <v>35</v>
      </c>
      <c r="B36" s="57" t="s">
        <v>15</v>
      </c>
      <c r="C36" s="57" t="s">
        <v>34</v>
      </c>
      <c r="D36" s="58" t="s">
        <v>36</v>
      </c>
      <c r="E36" s="57"/>
      <c r="F36" s="45" t="n">
        <f aca="false">F37</f>
        <v>59904</v>
      </c>
      <c r="G36" s="45" t="n">
        <f aca="false">G37</f>
        <v>0</v>
      </c>
      <c r="H36" s="45" t="n">
        <f aca="false">H37</f>
        <v>11108</v>
      </c>
      <c r="I36" s="45" t="n">
        <f aca="false">I37</f>
        <v>0</v>
      </c>
      <c r="J36" s="32" t="n">
        <f aca="false">H36/F36*100</f>
        <v>18.5430021367521</v>
      </c>
      <c r="K36" s="33"/>
      <c r="L36" s="73"/>
      <c r="M36" s="73"/>
      <c r="N36" s="73"/>
      <c r="O36" s="73"/>
      <c r="P36" s="73"/>
    </row>
    <row r="37" s="47" customFormat="true" ht="24" hidden="false" customHeight="true" outlineLevel="0" collapsed="false">
      <c r="A37" s="56" t="s">
        <v>37</v>
      </c>
      <c r="B37" s="57" t="s">
        <v>15</v>
      </c>
      <c r="C37" s="57" t="s">
        <v>34</v>
      </c>
      <c r="D37" s="58" t="s">
        <v>36</v>
      </c>
      <c r="E37" s="57" t="s">
        <v>38</v>
      </c>
      <c r="F37" s="45" t="n">
        <v>59904</v>
      </c>
      <c r="G37" s="45"/>
      <c r="H37" s="49" t="n">
        <f aca="false">11107+1</f>
        <v>11108</v>
      </c>
      <c r="I37" s="75"/>
      <c r="J37" s="32" t="n">
        <f aca="false">H37/F37*100</f>
        <v>18.5430021367521</v>
      </c>
      <c r="K37" s="33"/>
      <c r="L37" s="46"/>
      <c r="M37" s="46"/>
      <c r="N37" s="46"/>
      <c r="O37" s="46"/>
      <c r="P37" s="46"/>
    </row>
    <row r="38" s="47" customFormat="true" ht="16.5" hidden="false" customHeight="false" outlineLevel="0" collapsed="false">
      <c r="A38" s="56"/>
      <c r="B38" s="57"/>
      <c r="C38" s="57"/>
      <c r="D38" s="58"/>
      <c r="E38" s="57"/>
      <c r="F38" s="76"/>
      <c r="G38" s="76"/>
      <c r="H38" s="77"/>
      <c r="I38" s="75"/>
      <c r="J38" s="32"/>
      <c r="K38" s="33"/>
      <c r="L38" s="46"/>
      <c r="M38" s="46"/>
      <c r="N38" s="46"/>
      <c r="O38" s="46"/>
      <c r="P38" s="46"/>
    </row>
    <row r="39" s="51" customFormat="true" ht="18.75" hidden="false" customHeight="false" outlineLevel="0" collapsed="false">
      <c r="A39" s="36" t="s">
        <v>39</v>
      </c>
      <c r="B39" s="37" t="s">
        <v>15</v>
      </c>
      <c r="C39" s="37" t="s">
        <v>40</v>
      </c>
      <c r="D39" s="54"/>
      <c r="E39" s="37"/>
      <c r="F39" s="39" t="n">
        <f aca="false">F40</f>
        <v>4280</v>
      </c>
      <c r="G39" s="39" t="n">
        <f aca="false">G40</f>
        <v>0</v>
      </c>
      <c r="H39" s="39" t="n">
        <f aca="false">H40</f>
        <v>0</v>
      </c>
      <c r="I39" s="39" t="n">
        <f aca="false">I40</f>
        <v>0</v>
      </c>
      <c r="J39" s="32" t="n">
        <f aca="false">H39/F39*100</f>
        <v>0</v>
      </c>
      <c r="K39" s="33"/>
      <c r="L39" s="50"/>
      <c r="M39" s="50"/>
      <c r="N39" s="50"/>
      <c r="O39" s="50"/>
      <c r="P39" s="50"/>
    </row>
    <row r="40" customFormat="false" ht="19.5" hidden="false" customHeight="true" outlineLevel="0" collapsed="false">
      <c r="A40" s="56" t="s">
        <v>39</v>
      </c>
      <c r="B40" s="57" t="s">
        <v>15</v>
      </c>
      <c r="C40" s="57" t="s">
        <v>40</v>
      </c>
      <c r="D40" s="58" t="s">
        <v>41</v>
      </c>
      <c r="E40" s="57"/>
      <c r="F40" s="45" t="n">
        <f aca="false">F41</f>
        <v>4280</v>
      </c>
      <c r="G40" s="45" t="n">
        <f aca="false">G41</f>
        <v>0</v>
      </c>
      <c r="H40" s="45" t="n">
        <f aca="false">H41</f>
        <v>0</v>
      </c>
      <c r="I40" s="45" t="n">
        <f aca="false">I41</f>
        <v>0</v>
      </c>
      <c r="J40" s="32" t="n">
        <f aca="false">H40/F40*100</f>
        <v>0</v>
      </c>
      <c r="K40" s="33"/>
    </row>
    <row r="41" s="42" customFormat="true" ht="69.75" hidden="false" customHeight="true" outlineLevel="0" collapsed="false">
      <c r="A41" s="56" t="s">
        <v>31</v>
      </c>
      <c r="B41" s="57" t="s">
        <v>15</v>
      </c>
      <c r="C41" s="57" t="s">
        <v>40</v>
      </c>
      <c r="D41" s="58" t="s">
        <v>41</v>
      </c>
      <c r="E41" s="57" t="s">
        <v>32</v>
      </c>
      <c r="F41" s="45" t="n">
        <v>4280</v>
      </c>
      <c r="G41" s="45"/>
      <c r="H41" s="78"/>
      <c r="I41" s="79"/>
      <c r="J41" s="32" t="n">
        <f aca="false">H41/F41*100</f>
        <v>0</v>
      </c>
      <c r="K41" s="33"/>
      <c r="L41" s="41"/>
      <c r="M41" s="41"/>
      <c r="N41" s="41"/>
      <c r="O41" s="41"/>
      <c r="P41" s="41"/>
    </row>
    <row r="42" customFormat="false" ht="16.5" hidden="false" customHeight="false" outlineLevel="0" collapsed="false">
      <c r="A42" s="80"/>
      <c r="B42" s="81"/>
      <c r="C42" s="81"/>
      <c r="D42" s="82"/>
      <c r="E42" s="81"/>
      <c r="F42" s="83"/>
      <c r="G42" s="83"/>
      <c r="H42" s="84"/>
      <c r="I42" s="85"/>
      <c r="J42" s="32"/>
      <c r="K42" s="33"/>
    </row>
    <row r="43" s="42" customFormat="true" ht="37.5" hidden="false" customHeight="false" outlineLevel="0" collapsed="false">
      <c r="A43" s="36" t="s">
        <v>42</v>
      </c>
      <c r="B43" s="37" t="s">
        <v>15</v>
      </c>
      <c r="C43" s="37" t="s">
        <v>43</v>
      </c>
      <c r="D43" s="54"/>
      <c r="E43" s="37"/>
      <c r="F43" s="39" t="n">
        <f aca="false">F44+F48+F54+F46</f>
        <v>134694</v>
      </c>
      <c r="G43" s="39" t="n">
        <f aca="false">G44+G48+G54+G46</f>
        <v>0</v>
      </c>
      <c r="H43" s="39" t="n">
        <f aca="false">H44+H48+H54+H46</f>
        <v>79701</v>
      </c>
      <c r="I43" s="39" t="n">
        <f aca="false">I44+I48+I54+I46</f>
        <v>0</v>
      </c>
      <c r="J43" s="40" t="n">
        <f aca="false">H43/F43*100</f>
        <v>59.1719007528175</v>
      </c>
      <c r="K43" s="33"/>
      <c r="L43" s="41"/>
      <c r="M43" s="41"/>
      <c r="N43" s="41"/>
      <c r="O43" s="41"/>
      <c r="P43" s="41"/>
    </row>
    <row r="44" s="35" customFormat="true" ht="99" hidden="false" customHeight="true" outlineLevel="0" collapsed="false">
      <c r="A44" s="56" t="s">
        <v>17</v>
      </c>
      <c r="B44" s="57" t="s">
        <v>15</v>
      </c>
      <c r="C44" s="57" t="s">
        <v>43</v>
      </c>
      <c r="D44" s="58" t="s">
        <v>18</v>
      </c>
      <c r="E44" s="57"/>
      <c r="F44" s="45" t="n">
        <f aca="false">F45</f>
        <v>681</v>
      </c>
      <c r="G44" s="45" t="n">
        <f aca="false">G45</f>
        <v>0</v>
      </c>
      <c r="H44" s="45" t="n">
        <f aca="false">H45</f>
        <v>478</v>
      </c>
      <c r="I44" s="45" t="n">
        <f aca="false">I45</f>
        <v>0</v>
      </c>
      <c r="J44" s="32" t="n">
        <f aca="false">H44/F44*100</f>
        <v>70.1908957415565</v>
      </c>
      <c r="K44" s="33"/>
      <c r="L44" s="34"/>
      <c r="M44" s="34"/>
      <c r="N44" s="34"/>
      <c r="O44" s="34"/>
      <c r="P44" s="34"/>
    </row>
    <row r="45" s="47" customFormat="true" ht="46.5" hidden="false" customHeight="true" outlineLevel="0" collapsed="false">
      <c r="A45" s="56" t="s">
        <v>19</v>
      </c>
      <c r="B45" s="57" t="s">
        <v>15</v>
      </c>
      <c r="C45" s="57" t="s">
        <v>43</v>
      </c>
      <c r="D45" s="58" t="s">
        <v>18</v>
      </c>
      <c r="E45" s="57" t="s">
        <v>20</v>
      </c>
      <c r="F45" s="45" t="n">
        <v>681</v>
      </c>
      <c r="G45" s="45"/>
      <c r="H45" s="49" t="n">
        <v>478</v>
      </c>
      <c r="I45" s="75"/>
      <c r="J45" s="32" t="n">
        <f aca="false">H45/F45*100</f>
        <v>70.1908957415565</v>
      </c>
      <c r="K45" s="33"/>
      <c r="L45" s="46"/>
      <c r="M45" s="46"/>
      <c r="N45" s="46"/>
      <c r="O45" s="46"/>
      <c r="P45" s="46"/>
    </row>
    <row r="46" s="51" customFormat="true" ht="74.25" hidden="false" customHeight="true" outlineLevel="0" collapsed="false">
      <c r="A46" s="56" t="s">
        <v>44</v>
      </c>
      <c r="B46" s="57" t="s">
        <v>15</v>
      </c>
      <c r="C46" s="57" t="s">
        <v>43</v>
      </c>
      <c r="D46" s="86" t="s">
        <v>45</v>
      </c>
      <c r="E46" s="57"/>
      <c r="F46" s="87" t="n">
        <f aca="false">F47</f>
        <v>8259</v>
      </c>
      <c r="G46" s="87" t="n">
        <f aca="false">G47</f>
        <v>0</v>
      </c>
      <c r="H46" s="87" t="n">
        <f aca="false">H47</f>
        <v>3121</v>
      </c>
      <c r="I46" s="87" t="n">
        <f aca="false">I47</f>
        <v>0</v>
      </c>
      <c r="J46" s="32" t="n">
        <f aca="false">H46/F46*100</f>
        <v>37.789078580942</v>
      </c>
      <c r="K46" s="33"/>
      <c r="L46" s="50"/>
      <c r="M46" s="50"/>
      <c r="N46" s="50"/>
      <c r="O46" s="50"/>
      <c r="P46" s="50"/>
    </row>
    <row r="47" s="51" customFormat="true" ht="27.75" hidden="false" customHeight="true" outlineLevel="0" collapsed="false">
      <c r="A47" s="56" t="s">
        <v>46</v>
      </c>
      <c r="B47" s="57" t="s">
        <v>15</v>
      </c>
      <c r="C47" s="57" t="s">
        <v>43</v>
      </c>
      <c r="D47" s="86" t="s">
        <v>45</v>
      </c>
      <c r="E47" s="57" t="s">
        <v>47</v>
      </c>
      <c r="F47" s="45" t="n">
        <v>8259</v>
      </c>
      <c r="G47" s="45"/>
      <c r="H47" s="49" t="n">
        <v>3121</v>
      </c>
      <c r="I47" s="45"/>
      <c r="J47" s="32" t="n">
        <f aca="false">H47/F47*100</f>
        <v>37.789078580942</v>
      </c>
      <c r="K47" s="33"/>
      <c r="L47" s="50"/>
      <c r="M47" s="50"/>
      <c r="N47" s="50"/>
      <c r="O47" s="50"/>
      <c r="P47" s="50"/>
    </row>
    <row r="48" s="35" customFormat="true" ht="59.25" hidden="false" customHeight="true" outlineLevel="0" collapsed="false">
      <c r="A48" s="56" t="s">
        <v>48</v>
      </c>
      <c r="B48" s="57" t="s">
        <v>15</v>
      </c>
      <c r="C48" s="57" t="s">
        <v>43</v>
      </c>
      <c r="D48" s="58" t="s">
        <v>49</v>
      </c>
      <c r="E48" s="57"/>
      <c r="F48" s="45" t="n">
        <f aca="false">F49+F52+F53+F50</f>
        <v>111219</v>
      </c>
      <c r="G48" s="45" t="n">
        <f aca="false">G49+G52+G53+G50</f>
        <v>0</v>
      </c>
      <c r="H48" s="45" t="n">
        <f aca="false">H49+H52+H53+H50</f>
        <v>70888</v>
      </c>
      <c r="I48" s="45" t="n">
        <f aca="false">I49+I52+I53+I50</f>
        <v>0</v>
      </c>
      <c r="J48" s="32" t="n">
        <f aca="false">H48/F48*100</f>
        <v>63.7373110709501</v>
      </c>
      <c r="K48" s="33"/>
      <c r="L48" s="34"/>
      <c r="M48" s="34"/>
      <c r="N48" s="34"/>
      <c r="O48" s="34"/>
      <c r="P48" s="34"/>
    </row>
    <row r="49" s="61" customFormat="true" ht="75.75" hidden="false" customHeight="true" outlineLevel="0" collapsed="false">
      <c r="A49" s="56" t="s">
        <v>31</v>
      </c>
      <c r="B49" s="57" t="s">
        <v>15</v>
      </c>
      <c r="C49" s="57" t="s">
        <v>43</v>
      </c>
      <c r="D49" s="58" t="s">
        <v>49</v>
      </c>
      <c r="E49" s="57" t="s">
        <v>32</v>
      </c>
      <c r="F49" s="45" t="n">
        <v>39542</v>
      </c>
      <c r="G49" s="45"/>
      <c r="H49" s="49" t="n">
        <v>14531</v>
      </c>
      <c r="I49" s="62"/>
      <c r="J49" s="32" t="n">
        <f aca="false">H49/F49*100</f>
        <v>36.7482676647615</v>
      </c>
      <c r="K49" s="33"/>
      <c r="L49" s="60"/>
      <c r="M49" s="60"/>
      <c r="N49" s="60"/>
      <c r="O49" s="60"/>
      <c r="P49" s="60"/>
    </row>
    <row r="50" s="61" customFormat="true" ht="129.75" hidden="false" customHeight="true" outlineLevel="0" collapsed="false">
      <c r="A50" s="56" t="s">
        <v>50</v>
      </c>
      <c r="B50" s="57" t="s">
        <v>15</v>
      </c>
      <c r="C50" s="57" t="s">
        <v>43</v>
      </c>
      <c r="D50" s="58" t="s">
        <v>51</v>
      </c>
      <c r="E50" s="57"/>
      <c r="F50" s="45" t="n">
        <f aca="false">F51</f>
        <v>5034</v>
      </c>
      <c r="G50" s="45" t="n">
        <f aca="false">G51</f>
        <v>0</v>
      </c>
      <c r="H50" s="45" t="n">
        <f aca="false">H51</f>
        <v>0</v>
      </c>
      <c r="I50" s="45" t="n">
        <f aca="false">I51</f>
        <v>0</v>
      </c>
      <c r="J50" s="32" t="n">
        <f aca="false">H50/F50*100</f>
        <v>0</v>
      </c>
      <c r="K50" s="33"/>
      <c r="L50" s="60"/>
      <c r="M50" s="60"/>
      <c r="N50" s="60"/>
      <c r="O50" s="60"/>
      <c r="P50" s="60"/>
    </row>
    <row r="51" s="61" customFormat="true" ht="109.5" hidden="false" customHeight="true" outlineLevel="0" collapsed="false">
      <c r="A51" s="56" t="s">
        <v>52</v>
      </c>
      <c r="B51" s="57" t="s">
        <v>15</v>
      </c>
      <c r="C51" s="57" t="s">
        <v>43</v>
      </c>
      <c r="D51" s="58" t="s">
        <v>51</v>
      </c>
      <c r="E51" s="57" t="s">
        <v>53</v>
      </c>
      <c r="F51" s="45" t="n">
        <v>5034</v>
      </c>
      <c r="G51" s="45"/>
      <c r="H51" s="64"/>
      <c r="I51" s="62"/>
      <c r="J51" s="32" t="n">
        <f aca="false">H51/F51*100</f>
        <v>0</v>
      </c>
      <c r="K51" s="33"/>
      <c r="L51" s="60"/>
      <c r="M51" s="60"/>
      <c r="N51" s="60"/>
      <c r="O51" s="60"/>
      <c r="P51" s="60"/>
    </row>
    <row r="52" s="61" customFormat="true" ht="122.25" hidden="false" customHeight="true" outlineLevel="0" collapsed="false">
      <c r="A52" s="56" t="s">
        <v>54</v>
      </c>
      <c r="B52" s="57" t="s">
        <v>15</v>
      </c>
      <c r="C52" s="57" t="s">
        <v>43</v>
      </c>
      <c r="D52" s="58" t="s">
        <v>49</v>
      </c>
      <c r="E52" s="57" t="s">
        <v>55</v>
      </c>
      <c r="F52" s="45" t="n">
        <v>33817</v>
      </c>
      <c r="G52" s="45"/>
      <c r="H52" s="49" t="n">
        <v>23532</v>
      </c>
      <c r="I52" s="62"/>
      <c r="J52" s="32" t="n">
        <f aca="false">H52/F52*100</f>
        <v>69.586302747139</v>
      </c>
      <c r="K52" s="33"/>
      <c r="L52" s="60"/>
      <c r="M52" s="60"/>
      <c r="N52" s="60"/>
      <c r="O52" s="60"/>
      <c r="P52" s="60"/>
    </row>
    <row r="53" s="61" customFormat="true" ht="16.5" hidden="false" customHeight="true" outlineLevel="0" collapsed="false">
      <c r="A53" s="56" t="s">
        <v>46</v>
      </c>
      <c r="B53" s="57" t="s">
        <v>15</v>
      </c>
      <c r="C53" s="57" t="s">
        <v>43</v>
      </c>
      <c r="D53" s="58" t="s">
        <v>49</v>
      </c>
      <c r="E53" s="57" t="s">
        <v>47</v>
      </c>
      <c r="F53" s="45" t="n">
        <v>32826</v>
      </c>
      <c r="G53" s="45"/>
      <c r="H53" s="49" t="n">
        <v>32825</v>
      </c>
      <c r="I53" s="62"/>
      <c r="J53" s="32" t="n">
        <f aca="false">H53/F53*100</f>
        <v>99.9969536343143</v>
      </c>
      <c r="K53" s="33"/>
      <c r="L53" s="60"/>
      <c r="M53" s="60"/>
      <c r="N53" s="60"/>
      <c r="O53" s="60"/>
      <c r="P53" s="60"/>
    </row>
    <row r="54" s="61" customFormat="true" ht="40.5" hidden="false" customHeight="true" outlineLevel="0" collapsed="false">
      <c r="A54" s="56" t="s">
        <v>56</v>
      </c>
      <c r="B54" s="57" t="s">
        <v>15</v>
      </c>
      <c r="C54" s="57" t="s">
        <v>43</v>
      </c>
      <c r="D54" s="58" t="s">
        <v>57</v>
      </c>
      <c r="E54" s="57"/>
      <c r="F54" s="45" t="n">
        <f aca="false">F55</f>
        <v>14535</v>
      </c>
      <c r="G54" s="45" t="n">
        <f aca="false">G55</f>
        <v>0</v>
      </c>
      <c r="H54" s="45" t="n">
        <f aca="false">H55</f>
        <v>5214</v>
      </c>
      <c r="I54" s="45" t="n">
        <f aca="false">I55</f>
        <v>0</v>
      </c>
      <c r="J54" s="32" t="n">
        <f aca="false">H54/F54*100</f>
        <v>35.8720330237358</v>
      </c>
      <c r="K54" s="33"/>
      <c r="L54" s="60"/>
      <c r="M54" s="60"/>
      <c r="N54" s="60"/>
      <c r="O54" s="60"/>
      <c r="P54" s="60"/>
    </row>
    <row r="55" s="61" customFormat="true" ht="75.75" hidden="false" customHeight="true" outlineLevel="0" collapsed="false">
      <c r="A55" s="56" t="s">
        <v>31</v>
      </c>
      <c r="B55" s="57" t="s">
        <v>15</v>
      </c>
      <c r="C55" s="57" t="s">
        <v>43</v>
      </c>
      <c r="D55" s="58" t="s">
        <v>57</v>
      </c>
      <c r="E55" s="57" t="s">
        <v>32</v>
      </c>
      <c r="F55" s="45" t="n">
        <v>14535</v>
      </c>
      <c r="G55" s="45"/>
      <c r="H55" s="49" t="n">
        <v>5214</v>
      </c>
      <c r="I55" s="62"/>
      <c r="J55" s="32" t="n">
        <f aca="false">H55/F55*100</f>
        <v>35.8720330237358</v>
      </c>
      <c r="K55" s="33"/>
      <c r="L55" s="60"/>
      <c r="M55" s="60"/>
      <c r="N55" s="60"/>
      <c r="O55" s="60"/>
      <c r="P55" s="60"/>
    </row>
    <row r="56" customFormat="false" ht="16.5" hidden="false" customHeight="false" outlineLevel="0" collapsed="false">
      <c r="A56" s="80"/>
      <c r="B56" s="81"/>
      <c r="C56" s="81"/>
      <c r="D56" s="82"/>
      <c r="E56" s="81"/>
      <c r="F56" s="83"/>
      <c r="G56" s="83"/>
      <c r="H56" s="84"/>
      <c r="I56" s="85"/>
      <c r="J56" s="32"/>
      <c r="K56" s="33"/>
    </row>
    <row r="57" s="29" customFormat="true" ht="81" hidden="false" customHeight="false" outlineLevel="0" collapsed="false">
      <c r="A57" s="22" t="s">
        <v>58</v>
      </c>
      <c r="B57" s="23" t="s">
        <v>59</v>
      </c>
      <c r="C57" s="23"/>
      <c r="D57" s="24"/>
      <c r="E57" s="23"/>
      <c r="F57" s="88" t="n">
        <f aca="false">F59+F63</f>
        <v>85303</v>
      </c>
      <c r="G57" s="88" t="n">
        <f aca="false">G59+G63</f>
        <v>0</v>
      </c>
      <c r="H57" s="88" t="n">
        <f aca="false">H59+H63</f>
        <v>56270</v>
      </c>
      <c r="I57" s="88" t="n">
        <f aca="false">I59+I63</f>
        <v>0</v>
      </c>
      <c r="J57" s="26" t="n">
        <f aca="false">H57/F57*100</f>
        <v>65.9648546944422</v>
      </c>
      <c r="K57" s="33"/>
      <c r="L57" s="28"/>
      <c r="M57" s="28"/>
      <c r="N57" s="28"/>
      <c r="O57" s="28"/>
      <c r="P57" s="28"/>
      <c r="Q57" s="28"/>
    </row>
    <row r="58" s="29" customFormat="true" ht="20.25" hidden="false" customHeight="false" outlineLevel="0" collapsed="false">
      <c r="A58" s="22"/>
      <c r="B58" s="23"/>
      <c r="C58" s="23"/>
      <c r="D58" s="24"/>
      <c r="E58" s="23"/>
      <c r="F58" s="88"/>
      <c r="G58" s="88"/>
      <c r="H58" s="88"/>
      <c r="I58" s="88"/>
      <c r="J58" s="32"/>
      <c r="K58" s="33"/>
      <c r="L58" s="28"/>
      <c r="M58" s="28"/>
      <c r="N58" s="28"/>
      <c r="O58" s="28"/>
      <c r="P58" s="28"/>
      <c r="Q58" s="28"/>
    </row>
    <row r="59" s="42" customFormat="true" ht="18.75" hidden="false" customHeight="false" outlineLevel="0" collapsed="false">
      <c r="A59" s="36" t="s">
        <v>60</v>
      </c>
      <c r="B59" s="37" t="s">
        <v>22</v>
      </c>
      <c r="C59" s="37" t="s">
        <v>16</v>
      </c>
      <c r="D59" s="54"/>
      <c r="E59" s="37"/>
      <c r="F59" s="39" t="n">
        <f aca="false">F60</f>
        <v>42667</v>
      </c>
      <c r="G59" s="39" t="n">
        <f aca="false">G60</f>
        <v>0</v>
      </c>
      <c r="H59" s="39" t="n">
        <f aca="false">H60</f>
        <v>27429</v>
      </c>
      <c r="I59" s="39" t="n">
        <f aca="false">I60</f>
        <v>0</v>
      </c>
      <c r="J59" s="40" t="n">
        <f aca="false">H59/F59*100</f>
        <v>64.2862165139335</v>
      </c>
      <c r="K59" s="33"/>
      <c r="L59" s="41"/>
      <c r="M59" s="41"/>
      <c r="N59" s="41"/>
      <c r="O59" s="41"/>
      <c r="P59" s="41"/>
      <c r="Q59" s="41"/>
    </row>
    <row r="60" s="47" customFormat="true" ht="39" hidden="false" customHeight="true" outlineLevel="0" collapsed="false">
      <c r="A60" s="56" t="s">
        <v>61</v>
      </c>
      <c r="B60" s="57" t="s">
        <v>22</v>
      </c>
      <c r="C60" s="57" t="s">
        <v>16</v>
      </c>
      <c r="D60" s="58" t="s">
        <v>62</v>
      </c>
      <c r="E60" s="57"/>
      <c r="F60" s="45" t="n">
        <f aca="false">F61</f>
        <v>42667</v>
      </c>
      <c r="G60" s="45" t="n">
        <f aca="false">G61</f>
        <v>0</v>
      </c>
      <c r="H60" s="45" t="n">
        <f aca="false">H61</f>
        <v>27429</v>
      </c>
      <c r="I60" s="45" t="n">
        <f aca="false">I61</f>
        <v>0</v>
      </c>
      <c r="J60" s="32" t="n">
        <f aca="false">H60/F60*100</f>
        <v>64.2862165139335</v>
      </c>
      <c r="K60" s="33"/>
      <c r="L60" s="46"/>
      <c r="M60" s="46"/>
      <c r="N60" s="46"/>
      <c r="O60" s="46"/>
      <c r="P60" s="46"/>
    </row>
    <row r="61" s="51" customFormat="true" ht="36" hidden="false" customHeight="true" outlineLevel="0" collapsed="false">
      <c r="A61" s="56" t="s">
        <v>19</v>
      </c>
      <c r="B61" s="57" t="s">
        <v>22</v>
      </c>
      <c r="C61" s="57" t="s">
        <v>16</v>
      </c>
      <c r="D61" s="58" t="s">
        <v>62</v>
      </c>
      <c r="E61" s="57" t="s">
        <v>20</v>
      </c>
      <c r="F61" s="45" t="n">
        <v>42667</v>
      </c>
      <c r="G61" s="45"/>
      <c r="H61" s="49" t="n">
        <v>27429</v>
      </c>
      <c r="I61" s="45"/>
      <c r="J61" s="32" t="n">
        <f aca="false">H61/F61*100</f>
        <v>64.2862165139335</v>
      </c>
      <c r="K61" s="33"/>
      <c r="L61" s="50"/>
      <c r="M61" s="50"/>
      <c r="N61" s="50"/>
      <c r="O61" s="50"/>
      <c r="P61" s="50"/>
    </row>
    <row r="62" s="51" customFormat="true" ht="16.5" hidden="false" customHeight="false" outlineLevel="0" collapsed="false">
      <c r="A62" s="56"/>
      <c r="B62" s="57"/>
      <c r="C62" s="57"/>
      <c r="D62" s="58"/>
      <c r="E62" s="57"/>
      <c r="F62" s="66"/>
      <c r="G62" s="66"/>
      <c r="H62" s="49"/>
      <c r="I62" s="45"/>
      <c r="J62" s="32"/>
      <c r="K62" s="33"/>
      <c r="L62" s="50"/>
      <c r="M62" s="50"/>
      <c r="N62" s="50"/>
      <c r="O62" s="50"/>
      <c r="P62" s="50"/>
    </row>
    <row r="63" customFormat="false" ht="93" hidden="false" customHeight="true" outlineLevel="0" collapsed="false">
      <c r="A63" s="36" t="s">
        <v>63</v>
      </c>
      <c r="B63" s="37" t="s">
        <v>22</v>
      </c>
      <c r="C63" s="37" t="s">
        <v>64</v>
      </c>
      <c r="D63" s="54"/>
      <c r="E63" s="37"/>
      <c r="F63" s="39" t="n">
        <f aca="false">F64+F66</f>
        <v>42636</v>
      </c>
      <c r="G63" s="39" t="n">
        <f aca="false">G64+G66</f>
        <v>0</v>
      </c>
      <c r="H63" s="39" t="n">
        <f aca="false">H64+H66</f>
        <v>28841</v>
      </c>
      <c r="I63" s="39" t="n">
        <f aca="false">I64+I66</f>
        <v>0</v>
      </c>
      <c r="J63" s="40" t="n">
        <f aca="false">H63/F63*100</f>
        <v>67.6447133877474</v>
      </c>
      <c r="K63" s="33"/>
    </row>
    <row r="64" customFormat="false" ht="39.75" hidden="false" customHeight="true" outlineLevel="0" collapsed="false">
      <c r="A64" s="56" t="s">
        <v>65</v>
      </c>
      <c r="B64" s="57" t="s">
        <v>22</v>
      </c>
      <c r="C64" s="57" t="s">
        <v>64</v>
      </c>
      <c r="D64" s="58" t="s">
        <v>66</v>
      </c>
      <c r="E64" s="57"/>
      <c r="F64" s="45" t="n">
        <f aca="false">F65</f>
        <v>42428</v>
      </c>
      <c r="G64" s="45" t="n">
        <f aca="false">G65</f>
        <v>0</v>
      </c>
      <c r="H64" s="45" t="n">
        <f aca="false">H65</f>
        <v>28648</v>
      </c>
      <c r="I64" s="45" t="n">
        <f aca="false">I65</f>
        <v>0</v>
      </c>
      <c r="J64" s="32" t="n">
        <f aca="false">H64/F64*100</f>
        <v>67.5214481003111</v>
      </c>
      <c r="K64" s="33"/>
    </row>
    <row r="65" customFormat="false" ht="37.5" hidden="false" customHeight="true" outlineLevel="0" collapsed="false">
      <c r="A65" s="56" t="s">
        <v>19</v>
      </c>
      <c r="B65" s="57" t="s">
        <v>22</v>
      </c>
      <c r="C65" s="57" t="s">
        <v>64</v>
      </c>
      <c r="D65" s="58" t="s">
        <v>66</v>
      </c>
      <c r="E65" s="57" t="s">
        <v>20</v>
      </c>
      <c r="F65" s="45" t="n">
        <v>42428</v>
      </c>
      <c r="G65" s="45"/>
      <c r="H65" s="49" t="n">
        <v>28648</v>
      </c>
      <c r="I65" s="85"/>
      <c r="J65" s="32" t="n">
        <f aca="false">H65/F65*100</f>
        <v>67.5214481003111</v>
      </c>
      <c r="K65" s="33"/>
    </row>
    <row r="66" customFormat="false" ht="37.5" hidden="false" customHeight="true" outlineLevel="0" collapsed="false">
      <c r="A66" s="56" t="s">
        <v>56</v>
      </c>
      <c r="B66" s="57" t="s">
        <v>22</v>
      </c>
      <c r="C66" s="57" t="s">
        <v>64</v>
      </c>
      <c r="D66" s="58" t="s">
        <v>57</v>
      </c>
      <c r="E66" s="57"/>
      <c r="F66" s="45" t="n">
        <f aca="false">F67</f>
        <v>208</v>
      </c>
      <c r="G66" s="45" t="n">
        <f aca="false">G67</f>
        <v>0</v>
      </c>
      <c r="H66" s="45" t="n">
        <f aca="false">H67</f>
        <v>193</v>
      </c>
      <c r="I66" s="45" t="n">
        <f aca="false">I67</f>
        <v>0</v>
      </c>
      <c r="J66" s="32" t="n">
        <f aca="false">H66/F66*100</f>
        <v>92.7884615384616</v>
      </c>
      <c r="K66" s="33"/>
    </row>
    <row r="67" customFormat="false" ht="71.25" hidden="false" customHeight="true" outlineLevel="0" collapsed="false">
      <c r="A67" s="56" t="s">
        <v>31</v>
      </c>
      <c r="B67" s="57" t="s">
        <v>22</v>
      </c>
      <c r="C67" s="57" t="s">
        <v>64</v>
      </c>
      <c r="D67" s="58" t="s">
        <v>57</v>
      </c>
      <c r="E67" s="57" t="s">
        <v>32</v>
      </c>
      <c r="F67" s="45" t="n">
        <v>208</v>
      </c>
      <c r="G67" s="45"/>
      <c r="H67" s="49" t="n">
        <f aca="false">194-1</f>
        <v>193</v>
      </c>
      <c r="I67" s="85"/>
      <c r="J67" s="32" t="n">
        <f aca="false">H67/F67*100</f>
        <v>92.7884615384616</v>
      </c>
      <c r="K67" s="33"/>
    </row>
    <row r="68" customFormat="false" ht="16.5" hidden="false" customHeight="false" outlineLevel="0" collapsed="false">
      <c r="A68" s="70"/>
      <c r="B68" s="81"/>
      <c r="C68" s="81"/>
      <c r="D68" s="82"/>
      <c r="E68" s="81"/>
      <c r="F68" s="83"/>
      <c r="G68" s="83"/>
      <c r="H68" s="84"/>
      <c r="I68" s="85"/>
      <c r="J68" s="32"/>
      <c r="K68" s="33"/>
    </row>
    <row r="69" s="29" customFormat="true" ht="44.25" hidden="false" customHeight="true" outlineLevel="0" collapsed="false">
      <c r="A69" s="22" t="s">
        <v>67</v>
      </c>
      <c r="B69" s="23" t="s">
        <v>68</v>
      </c>
      <c r="C69" s="23"/>
      <c r="D69" s="24"/>
      <c r="E69" s="23"/>
      <c r="F69" s="88" t="n">
        <f aca="false">F71+F75+F79+F94+F101+F105+F109</f>
        <v>453246</v>
      </c>
      <c r="G69" s="88" t="n">
        <f aca="false">G71+G75+G79+G94+G101+G105+G109</f>
        <v>30938</v>
      </c>
      <c r="H69" s="88" t="n">
        <f aca="false">H71+H75+H79+H94+H101+H105+H109</f>
        <v>279227</v>
      </c>
      <c r="I69" s="88" t="n">
        <f aca="false">I71+I75+I79+I94+I101+I105+I109</f>
        <v>14939</v>
      </c>
      <c r="J69" s="26" t="n">
        <f aca="false">H69/F69*100</f>
        <v>61.6060594026202</v>
      </c>
      <c r="K69" s="27" t="n">
        <f aca="false">I69/G69*100</f>
        <v>48.286896373392</v>
      </c>
      <c r="L69" s="28"/>
      <c r="M69" s="28"/>
      <c r="N69" s="28"/>
      <c r="O69" s="28"/>
      <c r="P69" s="28"/>
    </row>
    <row r="70" customFormat="false" ht="16.5" hidden="false" customHeight="false" outlineLevel="0" collapsed="false">
      <c r="A70" s="89"/>
      <c r="B70" s="18"/>
      <c r="C70" s="18"/>
      <c r="D70" s="19"/>
      <c r="E70" s="18"/>
      <c r="F70" s="85"/>
      <c r="G70" s="85"/>
      <c r="H70" s="85"/>
      <c r="I70" s="85"/>
      <c r="J70" s="32"/>
      <c r="K70" s="33"/>
    </row>
    <row r="71" s="42" customFormat="true" ht="18.75" hidden="false" customHeight="false" outlineLevel="0" collapsed="false">
      <c r="A71" s="36" t="s">
        <v>69</v>
      </c>
      <c r="B71" s="37" t="s">
        <v>26</v>
      </c>
      <c r="C71" s="37" t="s">
        <v>70</v>
      </c>
      <c r="D71" s="54"/>
      <c r="E71" s="37"/>
      <c r="F71" s="55" t="n">
        <f aca="false">F72</f>
        <v>726</v>
      </c>
      <c r="G71" s="55" t="n">
        <f aca="false">G72</f>
        <v>0</v>
      </c>
      <c r="H71" s="55" t="n">
        <f aca="false">H72</f>
        <v>211</v>
      </c>
      <c r="I71" s="55" t="n">
        <f aca="false">I72</f>
        <v>0</v>
      </c>
      <c r="J71" s="40" t="n">
        <f aca="false">H71/F71*100</f>
        <v>29.0633608815427</v>
      </c>
      <c r="K71" s="33"/>
      <c r="L71" s="41"/>
      <c r="M71" s="41"/>
      <c r="N71" s="41"/>
      <c r="O71" s="41"/>
      <c r="P71" s="41"/>
    </row>
    <row r="72" s="47" customFormat="true" ht="51.75" hidden="false" customHeight="true" outlineLevel="0" collapsed="false">
      <c r="A72" s="56" t="s">
        <v>71</v>
      </c>
      <c r="B72" s="57" t="s">
        <v>26</v>
      </c>
      <c r="C72" s="57" t="s">
        <v>70</v>
      </c>
      <c r="D72" s="58" t="s">
        <v>72</v>
      </c>
      <c r="E72" s="57"/>
      <c r="F72" s="59" t="n">
        <f aca="false">F73</f>
        <v>726</v>
      </c>
      <c r="G72" s="59" t="n">
        <f aca="false">G73</f>
        <v>0</v>
      </c>
      <c r="H72" s="59" t="n">
        <f aca="false">H73</f>
        <v>211</v>
      </c>
      <c r="I72" s="59" t="n">
        <f aca="false">I73</f>
        <v>0</v>
      </c>
      <c r="J72" s="32" t="n">
        <f aca="false">H72/F72*100</f>
        <v>29.0633608815427</v>
      </c>
      <c r="K72" s="33"/>
      <c r="L72" s="46"/>
      <c r="M72" s="46"/>
      <c r="N72" s="46"/>
      <c r="O72" s="46"/>
      <c r="P72" s="46"/>
    </row>
    <row r="73" s="51" customFormat="true" ht="105" hidden="false" customHeight="true" outlineLevel="0" collapsed="false">
      <c r="A73" s="56" t="s">
        <v>73</v>
      </c>
      <c r="B73" s="57" t="s">
        <v>26</v>
      </c>
      <c r="C73" s="57" t="s">
        <v>70</v>
      </c>
      <c r="D73" s="58" t="s">
        <v>72</v>
      </c>
      <c r="E73" s="57" t="s">
        <v>74</v>
      </c>
      <c r="F73" s="45" t="n">
        <v>726</v>
      </c>
      <c r="G73" s="45"/>
      <c r="H73" s="49" t="n">
        <v>211</v>
      </c>
      <c r="I73" s="45"/>
      <c r="J73" s="32" t="n">
        <f aca="false">H73/F73*100</f>
        <v>29.0633608815427</v>
      </c>
      <c r="K73" s="33"/>
      <c r="L73" s="50"/>
      <c r="M73" s="50"/>
      <c r="N73" s="50"/>
      <c r="O73" s="50"/>
      <c r="P73" s="50"/>
    </row>
    <row r="74" customFormat="false" ht="16.5" hidden="false" customHeight="false" outlineLevel="0" collapsed="false">
      <c r="A74" s="89"/>
      <c r="B74" s="18"/>
      <c r="C74" s="18"/>
      <c r="D74" s="19"/>
      <c r="E74" s="18"/>
      <c r="F74" s="83"/>
      <c r="G74" s="83"/>
      <c r="H74" s="84"/>
      <c r="I74" s="85"/>
      <c r="J74" s="32"/>
      <c r="K74" s="33"/>
    </row>
    <row r="75" s="42" customFormat="true" ht="18.75" hidden="false" customHeight="false" outlineLevel="0" collapsed="false">
      <c r="A75" s="36" t="s">
        <v>75</v>
      </c>
      <c r="B75" s="37" t="s">
        <v>26</v>
      </c>
      <c r="C75" s="37" t="s">
        <v>28</v>
      </c>
      <c r="D75" s="54"/>
      <c r="E75" s="37"/>
      <c r="F75" s="39" t="n">
        <f aca="false">F76</f>
        <v>3242</v>
      </c>
      <c r="G75" s="39" t="n">
        <f aca="false">G76</f>
        <v>0</v>
      </c>
      <c r="H75" s="39" t="n">
        <f aca="false">H76</f>
        <v>1548</v>
      </c>
      <c r="I75" s="39" t="n">
        <f aca="false">I76</f>
        <v>0</v>
      </c>
      <c r="J75" s="40" t="n">
        <f aca="false">H75/F75*100</f>
        <v>47.7483035163479</v>
      </c>
      <c r="K75" s="33"/>
      <c r="L75" s="41"/>
      <c r="M75" s="41"/>
      <c r="N75" s="41"/>
      <c r="O75" s="41"/>
      <c r="P75" s="41"/>
    </row>
    <row r="76" s="47" customFormat="true" ht="18" hidden="false" customHeight="true" outlineLevel="0" collapsed="false">
      <c r="A76" s="56" t="s">
        <v>76</v>
      </c>
      <c r="B76" s="57" t="s">
        <v>26</v>
      </c>
      <c r="C76" s="57" t="s">
        <v>28</v>
      </c>
      <c r="D76" s="58" t="s">
        <v>77</v>
      </c>
      <c r="E76" s="57"/>
      <c r="F76" s="45" t="n">
        <f aca="false">F77</f>
        <v>3242</v>
      </c>
      <c r="G76" s="45" t="n">
        <f aca="false">G77</f>
        <v>0</v>
      </c>
      <c r="H76" s="45" t="n">
        <f aca="false">H77</f>
        <v>1548</v>
      </c>
      <c r="I76" s="45" t="n">
        <f aca="false">I77</f>
        <v>0</v>
      </c>
      <c r="J76" s="32" t="n">
        <f aca="false">H76/F76*100</f>
        <v>47.7483035163479</v>
      </c>
      <c r="K76" s="33"/>
      <c r="L76" s="46"/>
      <c r="M76" s="46"/>
      <c r="N76" s="46"/>
      <c r="O76" s="46"/>
      <c r="P76" s="46"/>
    </row>
    <row r="77" s="51" customFormat="true" ht="75.75" hidden="false" customHeight="true" outlineLevel="0" collapsed="false">
      <c r="A77" s="56" t="s">
        <v>31</v>
      </c>
      <c r="B77" s="57" t="s">
        <v>26</v>
      </c>
      <c r="C77" s="57" t="s">
        <v>28</v>
      </c>
      <c r="D77" s="58" t="s">
        <v>77</v>
      </c>
      <c r="E77" s="57" t="s">
        <v>32</v>
      </c>
      <c r="F77" s="45" t="n">
        <v>3242</v>
      </c>
      <c r="G77" s="45"/>
      <c r="H77" s="49" t="n">
        <v>1548</v>
      </c>
      <c r="I77" s="45"/>
      <c r="J77" s="32" t="n">
        <f aca="false">H77/F77*100</f>
        <v>47.7483035163479</v>
      </c>
      <c r="K77" s="33"/>
      <c r="L77" s="50"/>
      <c r="M77" s="50"/>
      <c r="N77" s="50"/>
      <c r="O77" s="50"/>
      <c r="P77" s="50"/>
    </row>
    <row r="78" s="51" customFormat="true" ht="21" hidden="false" customHeight="true" outlineLevel="0" collapsed="false">
      <c r="A78" s="56"/>
      <c r="B78" s="57"/>
      <c r="C78" s="57"/>
      <c r="D78" s="58"/>
      <c r="E78" s="57"/>
      <c r="F78" s="66"/>
      <c r="G78" s="66"/>
      <c r="H78" s="49"/>
      <c r="I78" s="45"/>
      <c r="J78" s="32"/>
      <c r="K78" s="33"/>
      <c r="L78" s="50"/>
      <c r="M78" s="50"/>
      <c r="N78" s="50"/>
      <c r="O78" s="50"/>
      <c r="P78" s="50"/>
    </row>
    <row r="79" s="51" customFormat="true" ht="20.25" hidden="false" customHeight="true" outlineLevel="0" collapsed="false">
      <c r="A79" s="36" t="s">
        <v>78</v>
      </c>
      <c r="B79" s="37" t="s">
        <v>26</v>
      </c>
      <c r="C79" s="37" t="s">
        <v>79</v>
      </c>
      <c r="D79" s="54"/>
      <c r="E79" s="37"/>
      <c r="F79" s="55" t="n">
        <f aca="false">F80+F83+F86</f>
        <v>296143</v>
      </c>
      <c r="G79" s="55" t="n">
        <f aca="false">G80+G83+G86</f>
        <v>0</v>
      </c>
      <c r="H79" s="55" t="n">
        <f aca="false">H80+H83+H86</f>
        <v>195406</v>
      </c>
      <c r="I79" s="55" t="n">
        <f aca="false">I80+I83+I86</f>
        <v>0</v>
      </c>
      <c r="J79" s="40" t="n">
        <f aca="false">H79/F79*100</f>
        <v>65.9836632977987</v>
      </c>
      <c r="K79" s="33"/>
      <c r="L79" s="50"/>
      <c r="M79" s="50"/>
      <c r="N79" s="50"/>
      <c r="O79" s="50"/>
      <c r="P79" s="50"/>
    </row>
    <row r="80" s="51" customFormat="true" ht="20.25" hidden="false" customHeight="true" outlineLevel="0" collapsed="false">
      <c r="A80" s="56" t="s">
        <v>80</v>
      </c>
      <c r="B80" s="57" t="s">
        <v>26</v>
      </c>
      <c r="C80" s="57" t="s">
        <v>79</v>
      </c>
      <c r="D80" s="58" t="s">
        <v>81</v>
      </c>
      <c r="E80" s="57"/>
      <c r="F80" s="59" t="n">
        <f aca="false">F81</f>
        <v>2024</v>
      </c>
      <c r="G80" s="59" t="n">
        <f aca="false">G81</f>
        <v>0</v>
      </c>
      <c r="H80" s="59" t="n">
        <f aca="false">H81</f>
        <v>1554</v>
      </c>
      <c r="I80" s="59" t="n">
        <f aca="false">I81</f>
        <v>0</v>
      </c>
      <c r="J80" s="32" t="n">
        <f aca="false">H80/F80*100</f>
        <v>76.7786561264822</v>
      </c>
      <c r="K80" s="33"/>
      <c r="L80" s="50"/>
      <c r="M80" s="50"/>
      <c r="N80" s="50"/>
      <c r="O80" s="50"/>
      <c r="P80" s="50"/>
    </row>
    <row r="81" s="51" customFormat="true" ht="92.25" hidden="false" customHeight="true" outlineLevel="0" collapsed="false">
      <c r="A81" s="90" t="s">
        <v>82</v>
      </c>
      <c r="B81" s="57" t="s">
        <v>26</v>
      </c>
      <c r="C81" s="57" t="s">
        <v>79</v>
      </c>
      <c r="D81" s="58" t="s">
        <v>83</v>
      </c>
      <c r="E81" s="57"/>
      <c r="F81" s="59" t="n">
        <f aca="false">F82</f>
        <v>2024</v>
      </c>
      <c r="G81" s="59" t="n">
        <f aca="false">G82</f>
        <v>0</v>
      </c>
      <c r="H81" s="59" t="n">
        <f aca="false">H82</f>
        <v>1554</v>
      </c>
      <c r="I81" s="59" t="n">
        <f aca="false">I82</f>
        <v>0</v>
      </c>
      <c r="J81" s="32" t="n">
        <f aca="false">H81/F81*100</f>
        <v>76.7786561264822</v>
      </c>
      <c r="K81" s="33"/>
      <c r="L81" s="50"/>
      <c r="M81" s="50"/>
      <c r="N81" s="50"/>
      <c r="O81" s="50"/>
      <c r="P81" s="50"/>
    </row>
    <row r="82" s="51" customFormat="true" ht="100.5" hidden="false" customHeight="true" outlineLevel="0" collapsed="false">
      <c r="A82" s="56" t="s">
        <v>52</v>
      </c>
      <c r="B82" s="57" t="s">
        <v>26</v>
      </c>
      <c r="C82" s="57" t="s">
        <v>79</v>
      </c>
      <c r="D82" s="58" t="s">
        <v>83</v>
      </c>
      <c r="E82" s="57" t="s">
        <v>53</v>
      </c>
      <c r="F82" s="45" t="n">
        <v>2024</v>
      </c>
      <c r="G82" s="45"/>
      <c r="H82" s="49" t="n">
        <f aca="false">1555-1</f>
        <v>1554</v>
      </c>
      <c r="I82" s="45"/>
      <c r="J82" s="32" t="n">
        <f aca="false">H82/F82*100</f>
        <v>76.7786561264822</v>
      </c>
      <c r="K82" s="33"/>
      <c r="L82" s="50"/>
      <c r="M82" s="50"/>
      <c r="N82" s="50"/>
      <c r="O82" s="50"/>
      <c r="P82" s="50"/>
    </row>
    <row r="83" s="51" customFormat="true" ht="21.75" hidden="false" customHeight="true" outlineLevel="0" collapsed="false">
      <c r="A83" s="56" t="s">
        <v>84</v>
      </c>
      <c r="B83" s="57" t="s">
        <v>26</v>
      </c>
      <c r="C83" s="57" t="s">
        <v>79</v>
      </c>
      <c r="D83" s="58" t="s">
        <v>85</v>
      </c>
      <c r="E83" s="57"/>
      <c r="F83" s="45" t="n">
        <f aca="false">F84</f>
        <v>24961</v>
      </c>
      <c r="G83" s="45" t="n">
        <f aca="false">G84</f>
        <v>0</v>
      </c>
      <c r="H83" s="45" t="n">
        <f aca="false">H84</f>
        <v>0</v>
      </c>
      <c r="I83" s="45" t="n">
        <f aca="false">I84</f>
        <v>0</v>
      </c>
      <c r="J83" s="32" t="n">
        <f aca="false">H83/F83*100</f>
        <v>0</v>
      </c>
      <c r="K83" s="33"/>
      <c r="L83" s="50"/>
      <c r="M83" s="50"/>
      <c r="N83" s="50"/>
      <c r="O83" s="50"/>
      <c r="P83" s="50"/>
    </row>
    <row r="84" s="51" customFormat="true" ht="33.75" hidden="false" customHeight="true" outlineLevel="0" collapsed="false">
      <c r="A84" s="56" t="s">
        <v>86</v>
      </c>
      <c r="B84" s="57" t="s">
        <v>26</v>
      </c>
      <c r="C84" s="57" t="s">
        <v>79</v>
      </c>
      <c r="D84" s="58" t="s">
        <v>87</v>
      </c>
      <c r="E84" s="57"/>
      <c r="F84" s="45" t="n">
        <f aca="false">F85</f>
        <v>24961</v>
      </c>
      <c r="G84" s="45" t="n">
        <f aca="false">G85</f>
        <v>0</v>
      </c>
      <c r="H84" s="45" t="n">
        <f aca="false">H85</f>
        <v>0</v>
      </c>
      <c r="I84" s="45" t="n">
        <f aca="false">I85</f>
        <v>0</v>
      </c>
      <c r="J84" s="32" t="n">
        <f aca="false">H84/F84*100</f>
        <v>0</v>
      </c>
      <c r="K84" s="33"/>
      <c r="L84" s="50"/>
      <c r="M84" s="50"/>
      <c r="N84" s="50"/>
      <c r="O84" s="50"/>
      <c r="P84" s="50"/>
    </row>
    <row r="85" s="51" customFormat="true" ht="37.5" hidden="false" customHeight="true" outlineLevel="0" collapsed="false">
      <c r="A85" s="56" t="s">
        <v>88</v>
      </c>
      <c r="B85" s="57" t="s">
        <v>26</v>
      </c>
      <c r="C85" s="57" t="s">
        <v>79</v>
      </c>
      <c r="D85" s="58" t="s">
        <v>87</v>
      </c>
      <c r="E85" s="57" t="s">
        <v>89</v>
      </c>
      <c r="F85" s="45" t="n">
        <v>24961</v>
      </c>
      <c r="G85" s="45"/>
      <c r="H85" s="49"/>
      <c r="I85" s="45"/>
      <c r="J85" s="32" t="n">
        <f aca="false">H85/F85*100</f>
        <v>0</v>
      </c>
      <c r="K85" s="33"/>
      <c r="L85" s="50"/>
      <c r="M85" s="50"/>
      <c r="N85" s="50"/>
      <c r="O85" s="50"/>
      <c r="P85" s="50"/>
    </row>
    <row r="86" s="51" customFormat="true" ht="26.25" hidden="false" customHeight="true" outlineLevel="0" collapsed="false">
      <c r="A86" s="56" t="s">
        <v>90</v>
      </c>
      <c r="B86" s="57" t="s">
        <v>26</v>
      </c>
      <c r="C86" s="57" t="s">
        <v>79</v>
      </c>
      <c r="D86" s="58" t="s">
        <v>91</v>
      </c>
      <c r="E86" s="57"/>
      <c r="F86" s="59" t="n">
        <f aca="false">F87+F89+F91</f>
        <v>269158</v>
      </c>
      <c r="G86" s="59" t="n">
        <f aca="false">G87+G89+G91</f>
        <v>0</v>
      </c>
      <c r="H86" s="59" t="n">
        <f aca="false">H87+H89+H91</f>
        <v>193852</v>
      </c>
      <c r="I86" s="59" t="n">
        <f aca="false">I87+I89+I91</f>
        <v>0</v>
      </c>
      <c r="J86" s="32" t="n">
        <f aca="false">H86/F86*100</f>
        <v>72.0216378484013</v>
      </c>
      <c r="K86" s="33"/>
      <c r="L86" s="50"/>
      <c r="M86" s="50"/>
      <c r="N86" s="50"/>
      <c r="O86" s="50"/>
      <c r="P86" s="50"/>
    </row>
    <row r="87" s="51" customFormat="true" ht="89.25" hidden="false" customHeight="true" outlineLevel="0" collapsed="false">
      <c r="A87" s="90" t="s">
        <v>92</v>
      </c>
      <c r="B87" s="57" t="s">
        <v>26</v>
      </c>
      <c r="C87" s="57" t="s">
        <v>79</v>
      </c>
      <c r="D87" s="58" t="s">
        <v>93</v>
      </c>
      <c r="E87" s="57"/>
      <c r="F87" s="59" t="n">
        <f aca="false">F88</f>
        <v>80360</v>
      </c>
      <c r="G87" s="59" t="n">
        <f aca="false">G88</f>
        <v>0</v>
      </c>
      <c r="H87" s="59" t="n">
        <f aca="false">H88</f>
        <v>54891</v>
      </c>
      <c r="I87" s="59" t="n">
        <f aca="false">I88</f>
        <v>0</v>
      </c>
      <c r="J87" s="32" t="n">
        <f aca="false">H87/F87*100</f>
        <v>68.3063713290194</v>
      </c>
      <c r="K87" s="33"/>
      <c r="L87" s="50"/>
      <c r="M87" s="50"/>
      <c r="N87" s="50"/>
      <c r="O87" s="50"/>
      <c r="P87" s="50"/>
    </row>
    <row r="88" s="51" customFormat="true" ht="100.5" hidden="false" customHeight="true" outlineLevel="0" collapsed="false">
      <c r="A88" s="56" t="s">
        <v>52</v>
      </c>
      <c r="B88" s="57" t="s">
        <v>26</v>
      </c>
      <c r="C88" s="57" t="s">
        <v>79</v>
      </c>
      <c r="D88" s="58" t="s">
        <v>93</v>
      </c>
      <c r="E88" s="57" t="s">
        <v>53</v>
      </c>
      <c r="F88" s="45" t="n">
        <v>80360</v>
      </c>
      <c r="G88" s="45"/>
      <c r="H88" s="49" t="n">
        <v>54891</v>
      </c>
      <c r="I88" s="45"/>
      <c r="J88" s="32" t="n">
        <f aca="false">H88/F88*100</f>
        <v>68.3063713290194</v>
      </c>
      <c r="K88" s="33"/>
      <c r="L88" s="50"/>
      <c r="M88" s="50"/>
      <c r="N88" s="50"/>
      <c r="O88" s="50"/>
      <c r="P88" s="50"/>
    </row>
    <row r="89" s="51" customFormat="true" ht="60" hidden="false" customHeight="true" outlineLevel="0" collapsed="false">
      <c r="A89" s="90" t="s">
        <v>94</v>
      </c>
      <c r="B89" s="57" t="s">
        <v>26</v>
      </c>
      <c r="C89" s="57" t="s">
        <v>79</v>
      </c>
      <c r="D89" s="58" t="s">
        <v>95</v>
      </c>
      <c r="E89" s="57"/>
      <c r="F89" s="59" t="n">
        <f aca="false">F90</f>
        <v>178269</v>
      </c>
      <c r="G89" s="59" t="n">
        <f aca="false">G90</f>
        <v>0</v>
      </c>
      <c r="H89" s="59" t="n">
        <f aca="false">H90</f>
        <v>131357</v>
      </c>
      <c r="I89" s="59" t="n">
        <f aca="false">I90</f>
        <v>0</v>
      </c>
      <c r="J89" s="32" t="n">
        <f aca="false">H89/F89*100</f>
        <v>73.6847124289697</v>
      </c>
      <c r="K89" s="33"/>
      <c r="L89" s="50"/>
      <c r="M89" s="50"/>
      <c r="N89" s="50"/>
      <c r="O89" s="50"/>
      <c r="P89" s="50"/>
    </row>
    <row r="90" s="51" customFormat="true" ht="103.5" hidden="false" customHeight="true" outlineLevel="0" collapsed="false">
      <c r="A90" s="56" t="s">
        <v>52</v>
      </c>
      <c r="B90" s="57" t="s">
        <v>26</v>
      </c>
      <c r="C90" s="57" t="s">
        <v>79</v>
      </c>
      <c r="D90" s="58" t="s">
        <v>95</v>
      </c>
      <c r="E90" s="57" t="s">
        <v>53</v>
      </c>
      <c r="F90" s="45" t="n">
        <v>178269</v>
      </c>
      <c r="G90" s="45"/>
      <c r="H90" s="49" t="n">
        <v>131357</v>
      </c>
      <c r="I90" s="45"/>
      <c r="J90" s="32" t="n">
        <f aca="false">H90/F90*100</f>
        <v>73.6847124289697</v>
      </c>
      <c r="K90" s="33"/>
      <c r="L90" s="50"/>
      <c r="M90" s="50"/>
      <c r="N90" s="50"/>
      <c r="O90" s="50"/>
      <c r="P90" s="50"/>
    </row>
    <row r="91" s="51" customFormat="true" ht="90" hidden="false" customHeight="true" outlineLevel="0" collapsed="false">
      <c r="A91" s="90" t="s">
        <v>96</v>
      </c>
      <c r="B91" s="57" t="s">
        <v>26</v>
      </c>
      <c r="C91" s="57" t="s">
        <v>79</v>
      </c>
      <c r="D91" s="58" t="s">
        <v>97</v>
      </c>
      <c r="E91" s="57"/>
      <c r="F91" s="59" t="n">
        <f aca="false">F92</f>
        <v>10529</v>
      </c>
      <c r="G91" s="59" t="n">
        <f aca="false">G92</f>
        <v>0</v>
      </c>
      <c r="H91" s="59" t="n">
        <f aca="false">H92</f>
        <v>7604</v>
      </c>
      <c r="I91" s="59" t="n">
        <f aca="false">I92</f>
        <v>0</v>
      </c>
      <c r="J91" s="32" t="n">
        <f aca="false">H91/F91*100</f>
        <v>72.2195840060785</v>
      </c>
      <c r="K91" s="33"/>
      <c r="L91" s="50"/>
      <c r="M91" s="50"/>
      <c r="N91" s="50"/>
      <c r="O91" s="50"/>
      <c r="P91" s="50"/>
    </row>
    <row r="92" s="51" customFormat="true" ht="100.5" hidden="false" customHeight="true" outlineLevel="0" collapsed="false">
      <c r="A92" s="56" t="s">
        <v>52</v>
      </c>
      <c r="B92" s="57" t="s">
        <v>26</v>
      </c>
      <c r="C92" s="57" t="s">
        <v>79</v>
      </c>
      <c r="D92" s="58" t="s">
        <v>97</v>
      </c>
      <c r="E92" s="57" t="s">
        <v>53</v>
      </c>
      <c r="F92" s="45" t="n">
        <v>10529</v>
      </c>
      <c r="G92" s="45"/>
      <c r="H92" s="49" t="n">
        <v>7604</v>
      </c>
      <c r="I92" s="45"/>
      <c r="J92" s="32" t="n">
        <f aca="false">H92/F92*100</f>
        <v>72.2195840060785</v>
      </c>
      <c r="K92" s="33"/>
      <c r="L92" s="50"/>
      <c r="M92" s="50"/>
      <c r="N92" s="50"/>
      <c r="O92" s="50"/>
      <c r="P92" s="50"/>
    </row>
    <row r="93" s="51" customFormat="true" ht="16.5" hidden="false" customHeight="false" outlineLevel="0" collapsed="false">
      <c r="A93" s="56"/>
      <c r="B93" s="57"/>
      <c r="C93" s="57"/>
      <c r="D93" s="58"/>
      <c r="E93" s="57"/>
      <c r="F93" s="66"/>
      <c r="G93" s="66"/>
      <c r="H93" s="49"/>
      <c r="I93" s="45"/>
      <c r="J93" s="32"/>
      <c r="K93" s="33"/>
      <c r="L93" s="50"/>
      <c r="M93" s="50"/>
      <c r="N93" s="50"/>
      <c r="O93" s="50"/>
      <c r="P93" s="50"/>
    </row>
    <row r="94" s="51" customFormat="true" ht="30.75" hidden="false" customHeight="true" outlineLevel="0" collapsed="false">
      <c r="A94" s="36" t="s">
        <v>98</v>
      </c>
      <c r="B94" s="37" t="s">
        <v>26</v>
      </c>
      <c r="C94" s="37" t="s">
        <v>64</v>
      </c>
      <c r="D94" s="54"/>
      <c r="E94" s="37"/>
      <c r="F94" s="55" t="n">
        <f aca="false">F95+F97</f>
        <v>39861</v>
      </c>
      <c r="G94" s="55" t="n">
        <f aca="false">G95+G97</f>
        <v>0</v>
      </c>
      <c r="H94" s="55" t="n">
        <f aca="false">H95+H97</f>
        <v>0</v>
      </c>
      <c r="I94" s="55" t="n">
        <f aca="false">I95+I97</f>
        <v>0</v>
      </c>
      <c r="J94" s="32" t="n">
        <f aca="false">H94/F94*100</f>
        <v>0</v>
      </c>
      <c r="K94" s="33"/>
      <c r="L94" s="50"/>
      <c r="M94" s="50"/>
      <c r="N94" s="50"/>
      <c r="O94" s="50"/>
      <c r="P94" s="50"/>
    </row>
    <row r="95" customFormat="false" ht="62.25" hidden="false" customHeight="true" outlineLevel="0" collapsed="false">
      <c r="A95" s="56" t="s">
        <v>71</v>
      </c>
      <c r="B95" s="57" t="s">
        <v>26</v>
      </c>
      <c r="C95" s="57" t="s">
        <v>64</v>
      </c>
      <c r="D95" s="58" t="s">
        <v>72</v>
      </c>
      <c r="E95" s="57"/>
      <c r="F95" s="59" t="n">
        <f aca="false">F96</f>
        <v>43</v>
      </c>
      <c r="G95" s="59" t="n">
        <f aca="false">G96</f>
        <v>0</v>
      </c>
      <c r="H95" s="59" t="n">
        <f aca="false">H96</f>
        <v>0</v>
      </c>
      <c r="I95" s="59" t="n">
        <f aca="false">I96</f>
        <v>0</v>
      </c>
      <c r="J95" s="32" t="n">
        <f aca="false">H95/F95*100</f>
        <v>0</v>
      </c>
      <c r="K95" s="33"/>
    </row>
    <row r="96" s="42" customFormat="true" ht="112.5" hidden="false" customHeight="true" outlineLevel="0" collapsed="false">
      <c r="A96" s="56" t="s">
        <v>73</v>
      </c>
      <c r="B96" s="57" t="s">
        <v>26</v>
      </c>
      <c r="C96" s="57" t="s">
        <v>64</v>
      </c>
      <c r="D96" s="58" t="s">
        <v>72</v>
      </c>
      <c r="E96" s="57" t="s">
        <v>74</v>
      </c>
      <c r="F96" s="45" t="n">
        <v>43</v>
      </c>
      <c r="G96" s="45"/>
      <c r="H96" s="78"/>
      <c r="I96" s="79"/>
      <c r="J96" s="32" t="n">
        <f aca="false">H96/F96*100</f>
        <v>0</v>
      </c>
      <c r="K96" s="33"/>
      <c r="L96" s="41"/>
      <c r="M96" s="41"/>
      <c r="N96" s="41"/>
      <c r="O96" s="41"/>
      <c r="P96" s="41"/>
    </row>
    <row r="97" s="42" customFormat="true" ht="42" hidden="false" customHeight="true" outlineLevel="0" collapsed="false">
      <c r="A97" s="56" t="s">
        <v>56</v>
      </c>
      <c r="B97" s="57" t="s">
        <v>26</v>
      </c>
      <c r="C97" s="57" t="s">
        <v>64</v>
      </c>
      <c r="D97" s="58" t="s">
        <v>57</v>
      </c>
      <c r="E97" s="57"/>
      <c r="F97" s="45" t="n">
        <f aca="false">F98+F99</f>
        <v>39818</v>
      </c>
      <c r="G97" s="45" t="n">
        <f aca="false">G98+G99</f>
        <v>0</v>
      </c>
      <c r="H97" s="45" t="n">
        <f aca="false">H98+H99</f>
        <v>0</v>
      </c>
      <c r="I97" s="45" t="n">
        <f aca="false">I98+I99</f>
        <v>0</v>
      </c>
      <c r="J97" s="32" t="n">
        <f aca="false">H97/F97*100</f>
        <v>0</v>
      </c>
      <c r="K97" s="33"/>
      <c r="L97" s="41"/>
      <c r="M97" s="41"/>
      <c r="N97" s="41"/>
      <c r="O97" s="41"/>
      <c r="P97" s="41"/>
    </row>
    <row r="98" s="42" customFormat="true" ht="102.75" hidden="false" customHeight="true" outlineLevel="0" collapsed="false">
      <c r="A98" s="56" t="s">
        <v>73</v>
      </c>
      <c r="B98" s="57" t="s">
        <v>26</v>
      </c>
      <c r="C98" s="57" t="s">
        <v>64</v>
      </c>
      <c r="D98" s="58" t="s">
        <v>57</v>
      </c>
      <c r="E98" s="57" t="s">
        <v>74</v>
      </c>
      <c r="F98" s="45" t="n">
        <v>9477</v>
      </c>
      <c r="G98" s="45"/>
      <c r="H98" s="78"/>
      <c r="I98" s="79"/>
      <c r="J98" s="32" t="n">
        <f aca="false">H98/F98*100</f>
        <v>0</v>
      </c>
      <c r="K98" s="33"/>
      <c r="L98" s="41"/>
      <c r="M98" s="41"/>
      <c r="N98" s="41"/>
      <c r="O98" s="41"/>
      <c r="P98" s="41"/>
    </row>
    <row r="99" s="42" customFormat="true" ht="66" hidden="false" customHeight="true" outlineLevel="0" collapsed="false">
      <c r="A99" s="56" t="s">
        <v>99</v>
      </c>
      <c r="B99" s="57" t="s">
        <v>26</v>
      </c>
      <c r="C99" s="57" t="s">
        <v>64</v>
      </c>
      <c r="D99" s="58" t="s">
        <v>100</v>
      </c>
      <c r="E99" s="57"/>
      <c r="F99" s="45" t="n">
        <f aca="false">F100</f>
        <v>30341</v>
      </c>
      <c r="G99" s="66" t="n">
        <f aca="false">G100</f>
        <v>0</v>
      </c>
      <c r="H99" s="66" t="n">
        <f aca="false">H100</f>
        <v>0</v>
      </c>
      <c r="I99" s="66" t="n">
        <f aca="false">I100</f>
        <v>0</v>
      </c>
      <c r="J99" s="32" t="n">
        <f aca="false">H99/F99*100</f>
        <v>0</v>
      </c>
      <c r="K99" s="33"/>
      <c r="L99" s="41"/>
      <c r="M99" s="41"/>
      <c r="N99" s="41"/>
      <c r="O99" s="41"/>
      <c r="P99" s="41"/>
    </row>
    <row r="100" s="42" customFormat="true" ht="48" hidden="false" customHeight="true" outlineLevel="0" collapsed="false">
      <c r="A100" s="56" t="s">
        <v>73</v>
      </c>
      <c r="B100" s="57" t="s">
        <v>26</v>
      </c>
      <c r="C100" s="57" t="s">
        <v>64</v>
      </c>
      <c r="D100" s="58" t="s">
        <v>100</v>
      </c>
      <c r="E100" s="57" t="s">
        <v>74</v>
      </c>
      <c r="F100" s="45" t="n">
        <v>30341</v>
      </c>
      <c r="G100" s="45"/>
      <c r="H100" s="78"/>
      <c r="I100" s="79"/>
      <c r="J100" s="32" t="n">
        <f aca="false">H100/F100*100</f>
        <v>0</v>
      </c>
      <c r="K100" s="33"/>
      <c r="L100" s="41"/>
      <c r="M100" s="41"/>
      <c r="N100" s="41"/>
      <c r="O100" s="41"/>
      <c r="P100" s="41"/>
    </row>
    <row r="101" s="42" customFormat="true" ht="25.5" hidden="false" customHeight="true" outlineLevel="0" collapsed="false">
      <c r="A101" s="36" t="s">
        <v>101</v>
      </c>
      <c r="B101" s="37" t="s">
        <v>26</v>
      </c>
      <c r="C101" s="37" t="s">
        <v>102</v>
      </c>
      <c r="D101" s="58"/>
      <c r="E101" s="57"/>
      <c r="F101" s="39" t="n">
        <f aca="false">F102</f>
        <v>12500</v>
      </c>
      <c r="G101" s="39" t="n">
        <f aca="false">G102</f>
        <v>0</v>
      </c>
      <c r="H101" s="39" t="n">
        <f aca="false">H102</f>
        <v>12500</v>
      </c>
      <c r="I101" s="39" t="n">
        <f aca="false">I102</f>
        <v>0</v>
      </c>
      <c r="J101" s="40" t="n">
        <f aca="false">H101/F101*100</f>
        <v>100</v>
      </c>
      <c r="K101" s="33"/>
      <c r="L101" s="41"/>
      <c r="M101" s="41"/>
      <c r="N101" s="41"/>
      <c r="O101" s="41"/>
      <c r="P101" s="41"/>
    </row>
    <row r="102" s="42" customFormat="true" ht="26.25" hidden="false" customHeight="true" outlineLevel="0" collapsed="false">
      <c r="A102" s="56" t="s">
        <v>103</v>
      </c>
      <c r="B102" s="57" t="s">
        <v>26</v>
      </c>
      <c r="C102" s="57" t="s">
        <v>102</v>
      </c>
      <c r="D102" s="86" t="s">
        <v>104</v>
      </c>
      <c r="E102" s="57"/>
      <c r="F102" s="45" t="n">
        <f aca="false">F103</f>
        <v>12500</v>
      </c>
      <c r="G102" s="45" t="n">
        <f aca="false">G103</f>
        <v>0</v>
      </c>
      <c r="H102" s="45" t="n">
        <f aca="false">H103</f>
        <v>12500</v>
      </c>
      <c r="I102" s="45" t="n">
        <f aca="false">I103</f>
        <v>0</v>
      </c>
      <c r="J102" s="32" t="n">
        <f aca="false">H102/F102*100</f>
        <v>100</v>
      </c>
      <c r="K102" s="33"/>
      <c r="L102" s="41"/>
      <c r="M102" s="41"/>
      <c r="N102" s="41"/>
      <c r="O102" s="41"/>
      <c r="P102" s="41"/>
    </row>
    <row r="103" s="42" customFormat="true" ht="52.5" hidden="false" customHeight="true" outlineLevel="0" collapsed="false">
      <c r="A103" s="56" t="s">
        <v>105</v>
      </c>
      <c r="B103" s="57" t="s">
        <v>26</v>
      </c>
      <c r="C103" s="57" t="s">
        <v>102</v>
      </c>
      <c r="D103" s="86" t="s">
        <v>104</v>
      </c>
      <c r="E103" s="57" t="s">
        <v>106</v>
      </c>
      <c r="F103" s="45" t="n">
        <v>12500</v>
      </c>
      <c r="G103" s="45"/>
      <c r="H103" s="49" t="n">
        <v>12500</v>
      </c>
      <c r="I103" s="79"/>
      <c r="J103" s="32" t="n">
        <f aca="false">H103/F103*100</f>
        <v>100</v>
      </c>
      <c r="K103" s="33"/>
      <c r="L103" s="41"/>
      <c r="M103" s="41"/>
      <c r="N103" s="41"/>
      <c r="O103" s="41"/>
      <c r="P103" s="41"/>
    </row>
    <row r="104" s="42" customFormat="true" ht="23.25" hidden="false" customHeight="true" outlineLevel="0" collapsed="false">
      <c r="A104" s="56"/>
      <c r="B104" s="57"/>
      <c r="C104" s="57"/>
      <c r="D104" s="58"/>
      <c r="E104" s="57"/>
      <c r="F104" s="91"/>
      <c r="G104" s="91"/>
      <c r="H104" s="78"/>
      <c r="I104" s="79"/>
      <c r="J104" s="32"/>
      <c r="K104" s="33"/>
      <c r="L104" s="41"/>
      <c r="M104" s="41"/>
      <c r="N104" s="41"/>
      <c r="O104" s="41"/>
      <c r="P104" s="41"/>
    </row>
    <row r="105" s="42" customFormat="true" ht="63" hidden="false" customHeight="true" outlineLevel="0" collapsed="false">
      <c r="A105" s="36" t="s">
        <v>107</v>
      </c>
      <c r="B105" s="37" t="s">
        <v>26</v>
      </c>
      <c r="C105" s="37" t="s">
        <v>34</v>
      </c>
      <c r="D105" s="58"/>
      <c r="E105" s="57"/>
      <c r="F105" s="55" t="n">
        <f aca="false">F106</f>
        <v>1631</v>
      </c>
      <c r="G105" s="55" t="n">
        <f aca="false">G106</f>
        <v>0</v>
      </c>
      <c r="H105" s="55" t="n">
        <f aca="false">H106</f>
        <v>1216</v>
      </c>
      <c r="I105" s="55" t="n">
        <f aca="false">I106</f>
        <v>0</v>
      </c>
      <c r="J105" s="40" t="n">
        <f aca="false">H105/F105*100</f>
        <v>74.5554874310239</v>
      </c>
      <c r="K105" s="33"/>
      <c r="L105" s="41"/>
      <c r="M105" s="41"/>
      <c r="N105" s="41"/>
      <c r="O105" s="41"/>
      <c r="P105" s="41"/>
    </row>
    <row r="106" s="42" customFormat="true" ht="38.25" hidden="false" customHeight="true" outlineLevel="0" collapsed="false">
      <c r="A106" s="56" t="s">
        <v>108</v>
      </c>
      <c r="B106" s="57" t="s">
        <v>26</v>
      </c>
      <c r="C106" s="57" t="s">
        <v>34</v>
      </c>
      <c r="D106" s="58" t="s">
        <v>109</v>
      </c>
      <c r="E106" s="57"/>
      <c r="F106" s="59" t="n">
        <f aca="false">F107</f>
        <v>1631</v>
      </c>
      <c r="G106" s="59" t="n">
        <f aca="false">G107</f>
        <v>0</v>
      </c>
      <c r="H106" s="59" t="n">
        <f aca="false">H107</f>
        <v>1216</v>
      </c>
      <c r="I106" s="59" t="n">
        <f aca="false">I107</f>
        <v>0</v>
      </c>
      <c r="J106" s="32" t="n">
        <f aca="false">H106/F106*100</f>
        <v>74.5554874310239</v>
      </c>
      <c r="K106" s="33"/>
      <c r="L106" s="41"/>
      <c r="M106" s="41"/>
      <c r="N106" s="41"/>
      <c r="O106" s="41"/>
      <c r="P106" s="41"/>
    </row>
    <row r="107" s="42" customFormat="true" ht="33.75" hidden="false" customHeight="true" outlineLevel="0" collapsed="false">
      <c r="A107" s="56" t="s">
        <v>19</v>
      </c>
      <c r="B107" s="57" t="s">
        <v>26</v>
      </c>
      <c r="C107" s="57" t="s">
        <v>34</v>
      </c>
      <c r="D107" s="58" t="s">
        <v>109</v>
      </c>
      <c r="E107" s="57" t="s">
        <v>20</v>
      </c>
      <c r="F107" s="45" t="n">
        <v>1631</v>
      </c>
      <c r="G107" s="45"/>
      <c r="H107" s="49" t="n">
        <v>1216</v>
      </c>
      <c r="I107" s="79"/>
      <c r="J107" s="32" t="n">
        <f aca="false">H107/F107*100</f>
        <v>74.5554874310239</v>
      </c>
      <c r="K107" s="33"/>
      <c r="L107" s="41"/>
      <c r="M107" s="41"/>
      <c r="N107" s="41"/>
      <c r="O107" s="41"/>
      <c r="P107" s="41"/>
    </row>
    <row r="108" s="42" customFormat="true" ht="19.5" hidden="false" customHeight="true" outlineLevel="0" collapsed="false">
      <c r="A108" s="56"/>
      <c r="B108" s="57"/>
      <c r="C108" s="57"/>
      <c r="D108" s="58"/>
      <c r="E108" s="57"/>
      <c r="F108" s="91"/>
      <c r="G108" s="91"/>
      <c r="H108" s="78"/>
      <c r="I108" s="79"/>
      <c r="J108" s="32"/>
      <c r="K108" s="33"/>
      <c r="L108" s="41"/>
      <c r="M108" s="41"/>
      <c r="N108" s="41"/>
      <c r="O108" s="41"/>
      <c r="P108" s="41"/>
    </row>
    <row r="109" s="47" customFormat="true" ht="42.75" hidden="false" customHeight="true" outlineLevel="0" collapsed="false">
      <c r="A109" s="36" t="s">
        <v>110</v>
      </c>
      <c r="B109" s="37" t="s">
        <v>26</v>
      </c>
      <c r="C109" s="37" t="s">
        <v>40</v>
      </c>
      <c r="D109" s="54"/>
      <c r="E109" s="37"/>
      <c r="F109" s="55" t="n">
        <f aca="false">F110+F112+F114+F118+F120+F122</f>
        <v>99143</v>
      </c>
      <c r="G109" s="55" t="n">
        <f aca="false">G110+G112+G114+G118+G120+G122</f>
        <v>30938</v>
      </c>
      <c r="H109" s="55" t="n">
        <f aca="false">H110+H112+H114+H118+H120+H122</f>
        <v>68346</v>
      </c>
      <c r="I109" s="55" t="n">
        <f aca="false">I110+I112+I114+I118+I120+I122</f>
        <v>14939</v>
      </c>
      <c r="J109" s="40" t="n">
        <f aca="false">H109/F109*100</f>
        <v>68.9367882755212</v>
      </c>
      <c r="K109" s="65" t="n">
        <f aca="false">I109/G109*100</f>
        <v>48.286896373392</v>
      </c>
      <c r="L109" s="46"/>
      <c r="M109" s="46"/>
      <c r="N109" s="46"/>
      <c r="O109" s="46"/>
      <c r="P109" s="46"/>
    </row>
    <row r="110" s="47" customFormat="true" ht="88.5" hidden="false" customHeight="true" outlineLevel="0" collapsed="false">
      <c r="A110" s="56" t="s">
        <v>17</v>
      </c>
      <c r="B110" s="57" t="s">
        <v>26</v>
      </c>
      <c r="C110" s="57" t="s">
        <v>40</v>
      </c>
      <c r="D110" s="58" t="s">
        <v>18</v>
      </c>
      <c r="E110" s="37"/>
      <c r="F110" s="59" t="n">
        <f aca="false">F111</f>
        <v>49817</v>
      </c>
      <c r="G110" s="59" t="n">
        <f aca="false">G111</f>
        <v>0</v>
      </c>
      <c r="H110" s="59" t="n">
        <f aca="false">H111</f>
        <v>49817</v>
      </c>
      <c r="I110" s="59" t="n">
        <f aca="false">I111</f>
        <v>0</v>
      </c>
      <c r="J110" s="32" t="n">
        <f aca="false">H110/F110*100</f>
        <v>100</v>
      </c>
      <c r="K110" s="33"/>
      <c r="L110" s="46"/>
      <c r="M110" s="46"/>
      <c r="N110" s="46"/>
      <c r="O110" s="46"/>
      <c r="P110" s="46"/>
    </row>
    <row r="111" s="47" customFormat="true" ht="40.5" hidden="false" customHeight="true" outlineLevel="0" collapsed="false">
      <c r="A111" s="56" t="s">
        <v>88</v>
      </c>
      <c r="B111" s="57" t="s">
        <v>26</v>
      </c>
      <c r="C111" s="57" t="s">
        <v>40</v>
      </c>
      <c r="D111" s="58" t="s">
        <v>18</v>
      </c>
      <c r="E111" s="57" t="s">
        <v>89</v>
      </c>
      <c r="F111" s="45" t="n">
        <v>49817</v>
      </c>
      <c r="G111" s="45"/>
      <c r="H111" s="49" t="n">
        <v>49817</v>
      </c>
      <c r="I111" s="75"/>
      <c r="J111" s="32" t="n">
        <f aca="false">H111/F111*100</f>
        <v>100</v>
      </c>
      <c r="K111" s="33"/>
      <c r="L111" s="46"/>
      <c r="M111" s="46"/>
      <c r="N111" s="46"/>
      <c r="O111" s="46"/>
      <c r="P111" s="46"/>
    </row>
    <row r="112" s="51" customFormat="true" ht="49.5" hidden="false" customHeight="false" outlineLevel="0" collapsed="false">
      <c r="A112" s="56" t="s">
        <v>71</v>
      </c>
      <c r="B112" s="57" t="s">
        <v>26</v>
      </c>
      <c r="C112" s="57" t="s">
        <v>40</v>
      </c>
      <c r="D112" s="58" t="s">
        <v>72</v>
      </c>
      <c r="E112" s="57"/>
      <c r="F112" s="59" t="n">
        <f aca="false">F113</f>
        <v>2491</v>
      </c>
      <c r="G112" s="59" t="n">
        <f aca="false">G113</f>
        <v>0</v>
      </c>
      <c r="H112" s="59" t="n">
        <f aca="false">H113</f>
        <v>716</v>
      </c>
      <c r="I112" s="59" t="n">
        <f aca="false">I113</f>
        <v>0</v>
      </c>
      <c r="J112" s="32" t="n">
        <f aca="false">H112/F112*100</f>
        <v>28.7434765154556</v>
      </c>
      <c r="K112" s="33"/>
      <c r="L112" s="50"/>
      <c r="M112" s="50"/>
      <c r="N112" s="50"/>
      <c r="O112" s="50"/>
      <c r="P112" s="50"/>
    </row>
    <row r="113" s="35" customFormat="true" ht="99" hidden="false" customHeight="true" outlineLevel="0" collapsed="false">
      <c r="A113" s="56" t="s">
        <v>73</v>
      </c>
      <c r="B113" s="57" t="s">
        <v>26</v>
      </c>
      <c r="C113" s="57" t="s">
        <v>40</v>
      </c>
      <c r="D113" s="58" t="s">
        <v>72</v>
      </c>
      <c r="E113" s="57" t="s">
        <v>74</v>
      </c>
      <c r="F113" s="45" t="n">
        <v>2491</v>
      </c>
      <c r="G113" s="45"/>
      <c r="H113" s="49" t="n">
        <v>716</v>
      </c>
      <c r="I113" s="31"/>
      <c r="J113" s="32" t="n">
        <f aca="false">H113/F113*100</f>
        <v>28.7434765154556</v>
      </c>
      <c r="K113" s="33"/>
      <c r="L113" s="34"/>
      <c r="M113" s="34"/>
      <c r="N113" s="34"/>
      <c r="O113" s="34"/>
      <c r="P113" s="34"/>
    </row>
    <row r="114" s="47" customFormat="true" ht="39.75" hidden="false" customHeight="true" outlineLevel="0" collapsed="false">
      <c r="A114" s="56" t="s">
        <v>111</v>
      </c>
      <c r="B114" s="57" t="s">
        <v>26</v>
      </c>
      <c r="C114" s="57" t="s">
        <v>40</v>
      </c>
      <c r="D114" s="58" t="s">
        <v>112</v>
      </c>
      <c r="E114" s="57"/>
      <c r="F114" s="59" t="n">
        <f aca="false">F115+F116</f>
        <v>6806</v>
      </c>
      <c r="G114" s="59" t="n">
        <f aca="false">G115+G116</f>
        <v>0</v>
      </c>
      <c r="H114" s="59" t="n">
        <f aca="false">H115+H116</f>
        <v>1931</v>
      </c>
      <c r="I114" s="59" t="n">
        <f aca="false">I115+I116</f>
        <v>0</v>
      </c>
      <c r="J114" s="32" t="n">
        <f aca="false">H114/F114*100</f>
        <v>28.3720246841023</v>
      </c>
      <c r="K114" s="33"/>
      <c r="L114" s="46"/>
      <c r="M114" s="46"/>
      <c r="N114" s="46"/>
      <c r="O114" s="46"/>
      <c r="P114" s="46"/>
    </row>
    <row r="115" s="51" customFormat="true" ht="69" hidden="false" customHeight="true" outlineLevel="0" collapsed="false">
      <c r="A115" s="56" t="s">
        <v>113</v>
      </c>
      <c r="B115" s="57" t="s">
        <v>26</v>
      </c>
      <c r="C115" s="57" t="s">
        <v>40</v>
      </c>
      <c r="D115" s="58" t="s">
        <v>112</v>
      </c>
      <c r="E115" s="57" t="s">
        <v>32</v>
      </c>
      <c r="F115" s="45" t="n">
        <v>5864</v>
      </c>
      <c r="G115" s="45"/>
      <c r="H115" s="49" t="n">
        <v>1931</v>
      </c>
      <c r="I115" s="45"/>
      <c r="J115" s="32" t="n">
        <f aca="false">H115/F115*100</f>
        <v>32.9297407912688</v>
      </c>
      <c r="K115" s="33"/>
      <c r="L115" s="50"/>
      <c r="M115" s="50"/>
      <c r="N115" s="50"/>
      <c r="O115" s="50"/>
      <c r="P115" s="50"/>
    </row>
    <row r="116" s="51" customFormat="true" ht="138" hidden="false" customHeight="true" outlineLevel="0" collapsed="false">
      <c r="A116" s="92" t="s">
        <v>114</v>
      </c>
      <c r="B116" s="57" t="s">
        <v>26</v>
      </c>
      <c r="C116" s="57" t="s">
        <v>40</v>
      </c>
      <c r="D116" s="58" t="s">
        <v>115</v>
      </c>
      <c r="E116" s="57"/>
      <c r="F116" s="45" t="n">
        <f aca="false">F117</f>
        <v>942</v>
      </c>
      <c r="G116" s="45" t="n">
        <f aca="false">G117</f>
        <v>0</v>
      </c>
      <c r="H116" s="45" t="n">
        <f aca="false">H117</f>
        <v>0</v>
      </c>
      <c r="I116" s="45" t="n">
        <f aca="false">I117</f>
        <v>0</v>
      </c>
      <c r="J116" s="32" t="n">
        <f aca="false">H116/F116*100</f>
        <v>0</v>
      </c>
      <c r="K116" s="33"/>
      <c r="L116" s="50"/>
      <c r="M116" s="50"/>
      <c r="N116" s="50"/>
      <c r="O116" s="50"/>
      <c r="P116" s="50"/>
    </row>
    <row r="117" s="51" customFormat="true" ht="87.75" hidden="false" customHeight="true" outlineLevel="0" collapsed="false">
      <c r="A117" s="56" t="s">
        <v>116</v>
      </c>
      <c r="B117" s="57" t="s">
        <v>26</v>
      </c>
      <c r="C117" s="57" t="s">
        <v>40</v>
      </c>
      <c r="D117" s="58" t="s">
        <v>115</v>
      </c>
      <c r="E117" s="57" t="s">
        <v>117</v>
      </c>
      <c r="F117" s="45" t="n">
        <v>942</v>
      </c>
      <c r="G117" s="45"/>
      <c r="H117" s="49"/>
      <c r="I117" s="45"/>
      <c r="J117" s="32" t="n">
        <f aca="false">H117/F117*100</f>
        <v>0</v>
      </c>
      <c r="K117" s="33"/>
      <c r="L117" s="50"/>
      <c r="M117" s="50"/>
      <c r="N117" s="50"/>
      <c r="O117" s="50"/>
      <c r="P117" s="50"/>
    </row>
    <row r="118" s="94" customFormat="true" ht="34.5" hidden="false" customHeight="true" outlineLevel="0" collapsed="false">
      <c r="A118" s="56" t="s">
        <v>118</v>
      </c>
      <c r="B118" s="57" t="s">
        <v>26</v>
      </c>
      <c r="C118" s="57" t="s">
        <v>40</v>
      </c>
      <c r="D118" s="58" t="s">
        <v>119</v>
      </c>
      <c r="E118" s="57"/>
      <c r="F118" s="59" t="n">
        <f aca="false">F119</f>
        <v>5023</v>
      </c>
      <c r="G118" s="59" t="n">
        <f aca="false">G119</f>
        <v>0</v>
      </c>
      <c r="H118" s="59" t="n">
        <f aca="false">H119</f>
        <v>534</v>
      </c>
      <c r="I118" s="59" t="n">
        <f aca="false">I119</f>
        <v>0</v>
      </c>
      <c r="J118" s="32" t="n">
        <f aca="false">H118/F118*100</f>
        <v>10.6310969540115</v>
      </c>
      <c r="K118" s="33"/>
      <c r="L118" s="93"/>
      <c r="M118" s="93"/>
      <c r="N118" s="93"/>
      <c r="O118" s="93"/>
      <c r="P118" s="93"/>
    </row>
    <row r="119" s="97" customFormat="true" ht="71.25" hidden="false" customHeight="true" outlineLevel="0" collapsed="false">
      <c r="A119" s="56" t="s">
        <v>113</v>
      </c>
      <c r="B119" s="57" t="s">
        <v>26</v>
      </c>
      <c r="C119" s="57" t="s">
        <v>40</v>
      </c>
      <c r="D119" s="58" t="s">
        <v>119</v>
      </c>
      <c r="E119" s="57" t="s">
        <v>32</v>
      </c>
      <c r="F119" s="45" t="n">
        <v>5023</v>
      </c>
      <c r="G119" s="45"/>
      <c r="H119" s="49" t="n">
        <v>534</v>
      </c>
      <c r="I119" s="95"/>
      <c r="J119" s="32" t="n">
        <f aca="false">H119/F119*100</f>
        <v>10.6310969540115</v>
      </c>
      <c r="K119" s="33"/>
      <c r="L119" s="96"/>
      <c r="M119" s="96"/>
      <c r="N119" s="96"/>
      <c r="O119" s="96"/>
      <c r="P119" s="96"/>
    </row>
    <row r="120" s="99" customFormat="true" ht="38.25" hidden="false" customHeight="true" outlineLevel="0" collapsed="false">
      <c r="A120" s="56" t="s">
        <v>120</v>
      </c>
      <c r="B120" s="57" t="s">
        <v>26</v>
      </c>
      <c r="C120" s="57" t="s">
        <v>40</v>
      </c>
      <c r="D120" s="58" t="s">
        <v>121</v>
      </c>
      <c r="E120" s="57"/>
      <c r="F120" s="59" t="n">
        <f aca="false">F121</f>
        <v>31451</v>
      </c>
      <c r="G120" s="59" t="n">
        <f aca="false">G121</f>
        <v>30938</v>
      </c>
      <c r="H120" s="59" t="n">
        <f aca="false">H121</f>
        <v>14947</v>
      </c>
      <c r="I120" s="59" t="n">
        <f aca="false">I121</f>
        <v>14939</v>
      </c>
      <c r="J120" s="32" t="n">
        <f aca="false">H120/F120*100</f>
        <v>47.524720994563</v>
      </c>
      <c r="K120" s="33" t="n">
        <f aca="false">I120/G120*100</f>
        <v>48.286896373392</v>
      </c>
      <c r="L120" s="98"/>
      <c r="M120" s="98"/>
      <c r="N120" s="98"/>
      <c r="O120" s="98"/>
      <c r="P120" s="98"/>
    </row>
    <row r="121" s="99" customFormat="true" ht="70.5" hidden="false" customHeight="true" outlineLevel="0" collapsed="false">
      <c r="A121" s="56" t="s">
        <v>31</v>
      </c>
      <c r="B121" s="57" t="s">
        <v>26</v>
      </c>
      <c r="C121" s="57" t="s">
        <v>40</v>
      </c>
      <c r="D121" s="58" t="s">
        <v>121</v>
      </c>
      <c r="E121" s="57" t="s">
        <v>32</v>
      </c>
      <c r="F121" s="45" t="n">
        <v>31451</v>
      </c>
      <c r="G121" s="45" t="n">
        <v>30938</v>
      </c>
      <c r="H121" s="49" t="n">
        <v>14947</v>
      </c>
      <c r="I121" s="45" t="n">
        <v>14939</v>
      </c>
      <c r="J121" s="32" t="n">
        <f aca="false">H121/F121*100</f>
        <v>47.524720994563</v>
      </c>
      <c r="K121" s="33" t="n">
        <f aca="false">I121/G121*100</f>
        <v>48.286896373392</v>
      </c>
      <c r="L121" s="98"/>
      <c r="M121" s="98"/>
      <c r="N121" s="98"/>
      <c r="O121" s="98"/>
      <c r="P121" s="98"/>
    </row>
    <row r="122" s="99" customFormat="true" ht="38.25" hidden="false" customHeight="true" outlineLevel="0" collapsed="false">
      <c r="A122" s="56" t="s">
        <v>56</v>
      </c>
      <c r="B122" s="57" t="s">
        <v>26</v>
      </c>
      <c r="C122" s="57" t="s">
        <v>40</v>
      </c>
      <c r="D122" s="58" t="s">
        <v>57</v>
      </c>
      <c r="E122" s="57"/>
      <c r="F122" s="45" t="n">
        <f aca="false">F123</f>
        <v>3555</v>
      </c>
      <c r="G122" s="45" t="n">
        <f aca="false">G123</f>
        <v>0</v>
      </c>
      <c r="H122" s="45" t="n">
        <f aca="false">H123</f>
        <v>401</v>
      </c>
      <c r="I122" s="45" t="n">
        <f aca="false">I123</f>
        <v>0</v>
      </c>
      <c r="J122" s="32" t="n">
        <f aca="false">H122/F122*100</f>
        <v>11.2798874824191</v>
      </c>
      <c r="K122" s="33"/>
      <c r="L122" s="98"/>
      <c r="M122" s="98"/>
      <c r="N122" s="98"/>
      <c r="O122" s="98"/>
      <c r="P122" s="98"/>
    </row>
    <row r="123" s="99" customFormat="true" ht="72" hidden="false" customHeight="true" outlineLevel="0" collapsed="false">
      <c r="A123" s="56" t="s">
        <v>31</v>
      </c>
      <c r="B123" s="57" t="s">
        <v>26</v>
      </c>
      <c r="C123" s="57" t="s">
        <v>40</v>
      </c>
      <c r="D123" s="58" t="s">
        <v>57</v>
      </c>
      <c r="E123" s="57" t="s">
        <v>32</v>
      </c>
      <c r="F123" s="45" t="n">
        <v>3555</v>
      </c>
      <c r="G123" s="45"/>
      <c r="H123" s="49" t="n">
        <v>401</v>
      </c>
      <c r="I123" s="100"/>
      <c r="J123" s="32" t="n">
        <f aca="false">H123/F123*100</f>
        <v>11.2798874824191</v>
      </c>
      <c r="K123" s="33"/>
      <c r="L123" s="98"/>
      <c r="M123" s="98"/>
      <c r="N123" s="98"/>
      <c r="O123" s="98"/>
      <c r="P123" s="98"/>
    </row>
    <row r="124" customFormat="false" ht="16.5" hidden="false" customHeight="false" outlineLevel="0" collapsed="false">
      <c r="A124" s="80"/>
      <c r="B124" s="81"/>
      <c r="C124" s="81"/>
      <c r="D124" s="82"/>
      <c r="E124" s="81"/>
      <c r="F124" s="83"/>
      <c r="G124" s="83"/>
      <c r="H124" s="84"/>
      <c r="I124" s="85"/>
      <c r="J124" s="32"/>
      <c r="K124" s="33"/>
    </row>
    <row r="125" s="29" customFormat="true" ht="60.75" hidden="false" customHeight="true" outlineLevel="0" collapsed="false">
      <c r="A125" s="22" t="s">
        <v>122</v>
      </c>
      <c r="B125" s="23" t="s">
        <v>123</v>
      </c>
      <c r="C125" s="23"/>
      <c r="D125" s="24"/>
      <c r="E125" s="23"/>
      <c r="F125" s="88" t="n">
        <f aca="false">F127+F149+F173+F185</f>
        <v>1478016</v>
      </c>
      <c r="G125" s="88" t="n">
        <f aca="false">G127+G149+G173+G185</f>
        <v>564871</v>
      </c>
      <c r="H125" s="88" t="n">
        <f aca="false">H127+H149+H173+H185</f>
        <v>1038961</v>
      </c>
      <c r="I125" s="88" t="n">
        <f aca="false">I127+I149+I173+I185</f>
        <v>467050</v>
      </c>
      <c r="J125" s="26" t="n">
        <f aca="false">H125/F125*100</f>
        <v>70.2942999263878</v>
      </c>
      <c r="K125" s="27" t="n">
        <f aca="false">I125/G125*100</f>
        <v>82.6825947871284</v>
      </c>
      <c r="L125" s="28"/>
      <c r="M125" s="28"/>
      <c r="N125" s="28"/>
      <c r="O125" s="28"/>
      <c r="P125" s="28"/>
    </row>
    <row r="126" customFormat="false" ht="19.5" hidden="false" customHeight="true" outlineLevel="0" collapsed="false">
      <c r="A126" s="80"/>
      <c r="B126" s="81"/>
      <c r="C126" s="81"/>
      <c r="D126" s="82"/>
      <c r="E126" s="81"/>
      <c r="F126" s="83"/>
      <c r="G126" s="83"/>
      <c r="H126" s="83"/>
      <c r="I126" s="83"/>
      <c r="J126" s="32"/>
      <c r="K126" s="33"/>
    </row>
    <row r="127" s="42" customFormat="true" ht="23.25" hidden="false" customHeight="true" outlineLevel="0" collapsed="false">
      <c r="A127" s="101" t="s">
        <v>124</v>
      </c>
      <c r="B127" s="37" t="s">
        <v>125</v>
      </c>
      <c r="C127" s="37" t="s">
        <v>15</v>
      </c>
      <c r="D127" s="54"/>
      <c r="E127" s="57"/>
      <c r="F127" s="39" t="n">
        <f aca="false">F128+F135+F141</f>
        <v>517486</v>
      </c>
      <c r="G127" s="39" t="n">
        <f aca="false">G128+G135+G141</f>
        <v>466013</v>
      </c>
      <c r="H127" s="39" t="n">
        <f aca="false">H128+H135+H141</f>
        <v>496145</v>
      </c>
      <c r="I127" s="39" t="n">
        <f aca="false">I128+I135+I141</f>
        <v>466013</v>
      </c>
      <c r="J127" s="40" t="n">
        <f aca="false">H127/F127*100</f>
        <v>95.8760236991919</v>
      </c>
      <c r="K127" s="65" t="n">
        <f aca="false">I127/G127*100</f>
        <v>100</v>
      </c>
      <c r="L127" s="41"/>
      <c r="M127" s="41"/>
      <c r="N127" s="41"/>
      <c r="O127" s="41"/>
      <c r="P127" s="41"/>
    </row>
    <row r="128" s="42" customFormat="true" ht="78" hidden="false" customHeight="true" outlineLevel="0" collapsed="false">
      <c r="A128" s="102" t="s">
        <v>126</v>
      </c>
      <c r="B128" s="57" t="s">
        <v>125</v>
      </c>
      <c r="C128" s="57" t="s">
        <v>15</v>
      </c>
      <c r="D128" s="58" t="s">
        <v>127</v>
      </c>
      <c r="E128" s="57"/>
      <c r="F128" s="45" t="n">
        <f aca="false">F129+F132</f>
        <v>475039</v>
      </c>
      <c r="G128" s="45" t="n">
        <f aca="false">G129+G132</f>
        <v>466013</v>
      </c>
      <c r="H128" s="45" t="n">
        <f aca="false">H129+H132</f>
        <v>475039</v>
      </c>
      <c r="I128" s="45" t="n">
        <f aca="false">I129+I132</f>
        <v>466013</v>
      </c>
      <c r="J128" s="32" t="n">
        <f aca="false">H128/F128*100</f>
        <v>100</v>
      </c>
      <c r="K128" s="33" t="n">
        <f aca="false">I128/G128*100</f>
        <v>100</v>
      </c>
      <c r="L128" s="41"/>
      <c r="M128" s="41"/>
      <c r="N128" s="41"/>
      <c r="O128" s="41"/>
      <c r="P128" s="41"/>
    </row>
    <row r="129" s="42" customFormat="true" ht="140.25" hidden="false" customHeight="true" outlineLevel="0" collapsed="false">
      <c r="A129" s="102" t="s">
        <v>128</v>
      </c>
      <c r="B129" s="57" t="s">
        <v>125</v>
      </c>
      <c r="C129" s="57" t="s">
        <v>15</v>
      </c>
      <c r="D129" s="58" t="s">
        <v>129</v>
      </c>
      <c r="E129" s="57"/>
      <c r="F129" s="45" t="n">
        <f aca="false">F130</f>
        <v>418509</v>
      </c>
      <c r="G129" s="45" t="n">
        <f aca="false">G130</f>
        <v>418509</v>
      </c>
      <c r="H129" s="45" t="n">
        <f aca="false">H130</f>
        <v>418509</v>
      </c>
      <c r="I129" s="45" t="n">
        <f aca="false">I130</f>
        <v>418509</v>
      </c>
      <c r="J129" s="32" t="n">
        <f aca="false">H129/F129*100</f>
        <v>100</v>
      </c>
      <c r="K129" s="33" t="n">
        <f aca="false">I129/G129*100</f>
        <v>100</v>
      </c>
      <c r="L129" s="41"/>
      <c r="M129" s="41"/>
      <c r="N129" s="41"/>
      <c r="O129" s="41"/>
      <c r="P129" s="41"/>
    </row>
    <row r="130" s="42" customFormat="true" ht="108" hidden="false" customHeight="true" outlineLevel="0" collapsed="false">
      <c r="A130" s="102" t="s">
        <v>130</v>
      </c>
      <c r="B130" s="57" t="s">
        <v>125</v>
      </c>
      <c r="C130" s="57" t="s">
        <v>15</v>
      </c>
      <c r="D130" s="58" t="s">
        <v>131</v>
      </c>
      <c r="E130" s="57"/>
      <c r="F130" s="45" t="n">
        <f aca="false">F131</f>
        <v>418509</v>
      </c>
      <c r="G130" s="45" t="n">
        <f aca="false">G131</f>
        <v>418509</v>
      </c>
      <c r="H130" s="45" t="n">
        <f aca="false">H131</f>
        <v>418509</v>
      </c>
      <c r="I130" s="45" t="n">
        <f aca="false">I131</f>
        <v>418509</v>
      </c>
      <c r="J130" s="32" t="n">
        <f aca="false">H130/F130*100</f>
        <v>100</v>
      </c>
      <c r="K130" s="33" t="n">
        <f aca="false">I130/G130*100</f>
        <v>100</v>
      </c>
      <c r="L130" s="41"/>
      <c r="M130" s="41"/>
      <c r="N130" s="41"/>
      <c r="O130" s="41"/>
      <c r="P130" s="41"/>
    </row>
    <row r="131" s="42" customFormat="true" ht="105.75" hidden="false" customHeight="true" outlineLevel="0" collapsed="false">
      <c r="A131" s="56" t="s">
        <v>52</v>
      </c>
      <c r="B131" s="57" t="s">
        <v>125</v>
      </c>
      <c r="C131" s="57" t="s">
        <v>15</v>
      </c>
      <c r="D131" s="58" t="s">
        <v>131</v>
      </c>
      <c r="E131" s="57" t="s">
        <v>53</v>
      </c>
      <c r="F131" s="45" t="n">
        <v>418509</v>
      </c>
      <c r="G131" s="45" t="n">
        <v>418509</v>
      </c>
      <c r="H131" s="49" t="n">
        <v>418509</v>
      </c>
      <c r="I131" s="45" t="n">
        <v>418509</v>
      </c>
      <c r="J131" s="32" t="n">
        <f aca="false">H131/F131*100</f>
        <v>100</v>
      </c>
      <c r="K131" s="33" t="n">
        <f aca="false">I131/G131*100</f>
        <v>100</v>
      </c>
      <c r="L131" s="41"/>
      <c r="M131" s="41"/>
      <c r="N131" s="41"/>
      <c r="O131" s="41"/>
      <c r="P131" s="41"/>
    </row>
    <row r="132" s="42" customFormat="true" ht="84.75" hidden="false" customHeight="true" outlineLevel="0" collapsed="false">
      <c r="A132" s="102" t="s">
        <v>132</v>
      </c>
      <c r="B132" s="57" t="s">
        <v>125</v>
      </c>
      <c r="C132" s="57" t="s">
        <v>15</v>
      </c>
      <c r="D132" s="58" t="s">
        <v>133</v>
      </c>
      <c r="E132" s="57"/>
      <c r="F132" s="45" t="n">
        <f aca="false">F133</f>
        <v>56530</v>
      </c>
      <c r="G132" s="45" t="n">
        <f aca="false">G133</f>
        <v>47504</v>
      </c>
      <c r="H132" s="45" t="n">
        <f aca="false">H133</f>
        <v>56530</v>
      </c>
      <c r="I132" s="45" t="n">
        <f aca="false">I133</f>
        <v>47504</v>
      </c>
      <c r="J132" s="32" t="n">
        <f aca="false">H132/F132*100</f>
        <v>100</v>
      </c>
      <c r="K132" s="33" t="n">
        <f aca="false">I132/G132*100</f>
        <v>100</v>
      </c>
      <c r="L132" s="41"/>
      <c r="M132" s="41"/>
      <c r="N132" s="41"/>
      <c r="O132" s="41"/>
      <c r="P132" s="41"/>
    </row>
    <row r="133" s="42" customFormat="true" ht="55.5" hidden="false" customHeight="true" outlineLevel="0" collapsed="false">
      <c r="A133" s="102" t="s">
        <v>134</v>
      </c>
      <c r="B133" s="57" t="s">
        <v>125</v>
      </c>
      <c r="C133" s="57" t="s">
        <v>15</v>
      </c>
      <c r="D133" s="58" t="s">
        <v>135</v>
      </c>
      <c r="E133" s="57"/>
      <c r="F133" s="45" t="n">
        <f aca="false">F134</f>
        <v>56530</v>
      </c>
      <c r="G133" s="45" t="n">
        <f aca="false">G134</f>
        <v>47504</v>
      </c>
      <c r="H133" s="45" t="n">
        <f aca="false">H134</f>
        <v>56530</v>
      </c>
      <c r="I133" s="45" t="n">
        <f aca="false">I134</f>
        <v>47504</v>
      </c>
      <c r="J133" s="32" t="n">
        <f aca="false">H133/F133*100</f>
        <v>100</v>
      </c>
      <c r="K133" s="33" t="n">
        <f aca="false">I133/G133*100</f>
        <v>100</v>
      </c>
      <c r="L133" s="41"/>
      <c r="M133" s="41"/>
      <c r="N133" s="41"/>
      <c r="O133" s="41"/>
      <c r="P133" s="41"/>
    </row>
    <row r="134" s="42" customFormat="true" ht="103.5" hidden="false" customHeight="true" outlineLevel="0" collapsed="false">
      <c r="A134" s="56" t="s">
        <v>136</v>
      </c>
      <c r="B134" s="57" t="s">
        <v>125</v>
      </c>
      <c r="C134" s="57" t="s">
        <v>15</v>
      </c>
      <c r="D134" s="58" t="s">
        <v>135</v>
      </c>
      <c r="E134" s="57" t="s">
        <v>53</v>
      </c>
      <c r="F134" s="45" t="n">
        <v>56530</v>
      </c>
      <c r="G134" s="45" t="n">
        <v>47504</v>
      </c>
      <c r="H134" s="49" t="n">
        <v>56530</v>
      </c>
      <c r="I134" s="45" t="n">
        <v>47504</v>
      </c>
      <c r="J134" s="32" t="n">
        <f aca="false">H134/F134*100</f>
        <v>100</v>
      </c>
      <c r="K134" s="33" t="n">
        <f aca="false">I134/G134*100</f>
        <v>100</v>
      </c>
      <c r="L134" s="41"/>
      <c r="M134" s="41"/>
      <c r="N134" s="41"/>
      <c r="O134" s="41"/>
      <c r="P134" s="41"/>
    </row>
    <row r="135" s="42" customFormat="true" ht="28.5" hidden="false" customHeight="true" outlineLevel="0" collapsed="false">
      <c r="A135" s="102" t="s">
        <v>137</v>
      </c>
      <c r="B135" s="57" t="s">
        <v>125</v>
      </c>
      <c r="C135" s="57" t="s">
        <v>15</v>
      </c>
      <c r="D135" s="58" t="s">
        <v>138</v>
      </c>
      <c r="E135" s="57"/>
      <c r="F135" s="45" t="n">
        <f aca="false">F136+F137+F139</f>
        <v>37947</v>
      </c>
      <c r="G135" s="45" t="n">
        <f aca="false">G136+G137+G139</f>
        <v>0</v>
      </c>
      <c r="H135" s="45" t="n">
        <f aca="false">H136+H137+H139</f>
        <v>21106</v>
      </c>
      <c r="I135" s="45" t="n">
        <f aca="false">I136+I137+I139</f>
        <v>0</v>
      </c>
      <c r="J135" s="32" t="n">
        <f aca="false">H135/F135*100</f>
        <v>55.6196800801117</v>
      </c>
      <c r="K135" s="33"/>
      <c r="L135" s="41"/>
      <c r="M135" s="41"/>
      <c r="N135" s="41"/>
      <c r="O135" s="41"/>
      <c r="P135" s="41"/>
    </row>
    <row r="136" s="42" customFormat="true" ht="72" hidden="false" customHeight="true" outlineLevel="0" collapsed="false">
      <c r="A136" s="103" t="s">
        <v>31</v>
      </c>
      <c r="B136" s="57" t="s">
        <v>125</v>
      </c>
      <c r="C136" s="57" t="s">
        <v>15</v>
      </c>
      <c r="D136" s="58" t="s">
        <v>138</v>
      </c>
      <c r="E136" s="57" t="s">
        <v>32</v>
      </c>
      <c r="F136" s="45" t="n">
        <v>11784</v>
      </c>
      <c r="G136" s="45"/>
      <c r="H136" s="49" t="n">
        <v>305</v>
      </c>
      <c r="I136" s="79"/>
      <c r="J136" s="32" t="n">
        <f aca="false">H136/F136*100</f>
        <v>2.58825526137135</v>
      </c>
      <c r="K136" s="33"/>
      <c r="L136" s="41"/>
      <c r="M136" s="41"/>
      <c r="N136" s="41"/>
      <c r="O136" s="41"/>
      <c r="P136" s="41"/>
    </row>
    <row r="137" s="42" customFormat="true" ht="107.25" hidden="false" customHeight="true" outlineLevel="0" collapsed="false">
      <c r="A137" s="103" t="s">
        <v>139</v>
      </c>
      <c r="B137" s="57" t="s">
        <v>125</v>
      </c>
      <c r="C137" s="57" t="s">
        <v>15</v>
      </c>
      <c r="D137" s="58" t="s">
        <v>140</v>
      </c>
      <c r="E137" s="57"/>
      <c r="F137" s="59" t="n">
        <f aca="false">F138</f>
        <v>14123</v>
      </c>
      <c r="G137" s="59" t="n">
        <f aca="false">G138</f>
        <v>0</v>
      </c>
      <c r="H137" s="59" t="n">
        <f aca="false">H138</f>
        <v>9394</v>
      </c>
      <c r="I137" s="59" t="n">
        <f aca="false">I138</f>
        <v>0</v>
      </c>
      <c r="J137" s="32" t="n">
        <f aca="false">H137/F137*100</f>
        <v>66.5156128301352</v>
      </c>
      <c r="K137" s="33"/>
      <c r="L137" s="41"/>
      <c r="M137" s="41"/>
      <c r="N137" s="41"/>
      <c r="O137" s="41"/>
      <c r="P137" s="41"/>
    </row>
    <row r="138" s="47" customFormat="true" ht="105" hidden="false" customHeight="true" outlineLevel="0" collapsed="false">
      <c r="A138" s="56" t="s">
        <v>52</v>
      </c>
      <c r="B138" s="57" t="s">
        <v>125</v>
      </c>
      <c r="C138" s="57" t="s">
        <v>15</v>
      </c>
      <c r="D138" s="58" t="s">
        <v>140</v>
      </c>
      <c r="E138" s="57" t="s">
        <v>53</v>
      </c>
      <c r="F138" s="45" t="n">
        <v>14123</v>
      </c>
      <c r="G138" s="45"/>
      <c r="H138" s="49" t="n">
        <v>9394</v>
      </c>
      <c r="I138" s="75"/>
      <c r="J138" s="32" t="n">
        <f aca="false">H138/F138*100</f>
        <v>66.5156128301352</v>
      </c>
      <c r="K138" s="33"/>
      <c r="L138" s="46"/>
      <c r="M138" s="46"/>
      <c r="N138" s="46"/>
      <c r="O138" s="46"/>
      <c r="P138" s="46"/>
    </row>
    <row r="139" s="47" customFormat="true" ht="40.5" hidden="false" customHeight="true" outlineLevel="0" collapsed="false">
      <c r="A139" s="56" t="s">
        <v>141</v>
      </c>
      <c r="B139" s="57" t="s">
        <v>125</v>
      </c>
      <c r="C139" s="57" t="s">
        <v>15</v>
      </c>
      <c r="D139" s="58" t="s">
        <v>142</v>
      </c>
      <c r="E139" s="57"/>
      <c r="F139" s="45" t="n">
        <f aca="false">F140</f>
        <v>12040</v>
      </c>
      <c r="G139" s="45" t="n">
        <f aca="false">G140</f>
        <v>0</v>
      </c>
      <c r="H139" s="45" t="n">
        <f aca="false">H140</f>
        <v>11407</v>
      </c>
      <c r="I139" s="45" t="n">
        <f aca="false">I140</f>
        <v>0</v>
      </c>
      <c r="J139" s="32" t="n">
        <f aca="false">H139/F139*100</f>
        <v>94.7425249169435</v>
      </c>
      <c r="K139" s="33"/>
      <c r="L139" s="46"/>
      <c r="M139" s="46"/>
      <c r="N139" s="46"/>
      <c r="O139" s="46"/>
      <c r="P139" s="46"/>
    </row>
    <row r="140" s="47" customFormat="true" ht="99.75" hidden="false" customHeight="true" outlineLevel="0" collapsed="false">
      <c r="A140" s="56" t="s">
        <v>52</v>
      </c>
      <c r="B140" s="57" t="s">
        <v>125</v>
      </c>
      <c r="C140" s="57" t="s">
        <v>15</v>
      </c>
      <c r="D140" s="58" t="s">
        <v>142</v>
      </c>
      <c r="E140" s="57" t="s">
        <v>53</v>
      </c>
      <c r="F140" s="45" t="n">
        <v>12040</v>
      </c>
      <c r="G140" s="45"/>
      <c r="H140" s="49" t="n">
        <v>11407</v>
      </c>
      <c r="I140" s="75"/>
      <c r="J140" s="32" t="n">
        <f aca="false">H140/F140*100</f>
        <v>94.7425249169435</v>
      </c>
      <c r="K140" s="33"/>
      <c r="L140" s="46"/>
      <c r="M140" s="46"/>
      <c r="N140" s="46"/>
      <c r="O140" s="46"/>
      <c r="P140" s="46"/>
    </row>
    <row r="141" s="35" customFormat="true" ht="36.75" hidden="false" customHeight="true" outlineLevel="0" collapsed="false">
      <c r="A141" s="56" t="s">
        <v>56</v>
      </c>
      <c r="B141" s="57" t="s">
        <v>125</v>
      </c>
      <c r="C141" s="57" t="s">
        <v>15</v>
      </c>
      <c r="D141" s="58" t="s">
        <v>57</v>
      </c>
      <c r="E141" s="57"/>
      <c r="F141" s="59" t="n">
        <f aca="false">F142+F143+F144+F146</f>
        <v>4500</v>
      </c>
      <c r="G141" s="59" t="n">
        <f aca="false">G142+G143+G144+G146</f>
        <v>0</v>
      </c>
      <c r="H141" s="59" t="n">
        <f aca="false">H142+H143+H144+H146</f>
        <v>0</v>
      </c>
      <c r="I141" s="59" t="n">
        <f aca="false">I142+I143+I144+I146</f>
        <v>0</v>
      </c>
      <c r="J141" s="32" t="n">
        <f aca="false">H141/F141*100</f>
        <v>0</v>
      </c>
      <c r="K141" s="33"/>
      <c r="L141" s="34"/>
      <c r="M141" s="34"/>
      <c r="N141" s="34"/>
      <c r="O141" s="34"/>
      <c r="P141" s="34"/>
    </row>
    <row r="142" s="35" customFormat="true" ht="71.25" hidden="true" customHeight="true" outlineLevel="0" collapsed="false">
      <c r="A142" s="56" t="s">
        <v>31</v>
      </c>
      <c r="B142" s="57" t="s">
        <v>125</v>
      </c>
      <c r="C142" s="57" t="s">
        <v>15</v>
      </c>
      <c r="D142" s="58" t="s">
        <v>57</v>
      </c>
      <c r="E142" s="57" t="s">
        <v>32</v>
      </c>
      <c r="F142" s="30"/>
      <c r="G142" s="30"/>
      <c r="H142" s="30"/>
      <c r="I142" s="30"/>
      <c r="J142" s="32" t="e">
        <f aca="false">H142/F142*100</f>
        <v>#DIV/0!</v>
      </c>
      <c r="K142" s="33"/>
      <c r="L142" s="34"/>
      <c r="M142" s="34"/>
      <c r="N142" s="34"/>
      <c r="O142" s="34"/>
      <c r="P142" s="34"/>
    </row>
    <row r="143" s="47" customFormat="true" ht="12.75" hidden="true" customHeight="true" outlineLevel="0" collapsed="false">
      <c r="A143" s="56" t="s">
        <v>143</v>
      </c>
      <c r="B143" s="57" t="s">
        <v>125</v>
      </c>
      <c r="C143" s="57" t="s">
        <v>15</v>
      </c>
      <c r="D143" s="58" t="s">
        <v>57</v>
      </c>
      <c r="E143" s="57" t="s">
        <v>74</v>
      </c>
      <c r="F143" s="76"/>
      <c r="G143" s="76"/>
      <c r="H143" s="76"/>
      <c r="I143" s="76"/>
      <c r="J143" s="32" t="e">
        <f aca="false">H143/F143*100</f>
        <v>#DIV/0!</v>
      </c>
      <c r="K143" s="33"/>
      <c r="L143" s="46"/>
      <c r="M143" s="46"/>
      <c r="N143" s="46"/>
      <c r="O143" s="46"/>
      <c r="P143" s="46"/>
    </row>
    <row r="144" s="47" customFormat="true" ht="115.5" hidden="false" customHeight="true" outlineLevel="0" collapsed="false">
      <c r="A144" s="56" t="s">
        <v>144</v>
      </c>
      <c r="B144" s="57" t="s">
        <v>125</v>
      </c>
      <c r="C144" s="57" t="s">
        <v>15</v>
      </c>
      <c r="D144" s="58" t="s">
        <v>145</v>
      </c>
      <c r="E144" s="57"/>
      <c r="F144" s="45" t="n">
        <f aca="false">F145</f>
        <v>2500</v>
      </c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32" t="n">
        <f aca="false">H144/F144*100</f>
        <v>0</v>
      </c>
      <c r="K144" s="33"/>
      <c r="L144" s="46"/>
      <c r="M144" s="46"/>
      <c r="N144" s="46"/>
      <c r="O144" s="46"/>
      <c r="P144" s="46"/>
    </row>
    <row r="145" s="47" customFormat="true" ht="105.75" hidden="false" customHeight="true" outlineLevel="0" collapsed="false">
      <c r="A145" s="103" t="s">
        <v>52</v>
      </c>
      <c r="B145" s="57" t="s">
        <v>125</v>
      </c>
      <c r="C145" s="57" t="s">
        <v>15</v>
      </c>
      <c r="D145" s="58" t="s">
        <v>145</v>
      </c>
      <c r="E145" s="57" t="s">
        <v>53</v>
      </c>
      <c r="F145" s="45" t="n">
        <v>2500</v>
      </c>
      <c r="G145" s="45"/>
      <c r="H145" s="77"/>
      <c r="I145" s="75"/>
      <c r="J145" s="32" t="n">
        <f aca="false">H145/F145*100</f>
        <v>0</v>
      </c>
      <c r="K145" s="33"/>
      <c r="L145" s="46"/>
      <c r="M145" s="46"/>
      <c r="N145" s="46"/>
      <c r="O145" s="46"/>
      <c r="P145" s="46"/>
    </row>
    <row r="146" s="47" customFormat="true" ht="64.5" hidden="false" customHeight="true" outlineLevel="0" collapsed="false">
      <c r="A146" s="56" t="s">
        <v>146</v>
      </c>
      <c r="B146" s="57" t="s">
        <v>125</v>
      </c>
      <c r="C146" s="57" t="s">
        <v>15</v>
      </c>
      <c r="D146" s="58" t="s">
        <v>147</v>
      </c>
      <c r="E146" s="57"/>
      <c r="F146" s="45" t="n">
        <f aca="false">F147</f>
        <v>2000</v>
      </c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32" t="n">
        <f aca="false">H146/F146*100</f>
        <v>0</v>
      </c>
      <c r="K146" s="33"/>
      <c r="L146" s="46"/>
      <c r="M146" s="46"/>
      <c r="N146" s="46"/>
      <c r="O146" s="46"/>
      <c r="P146" s="46"/>
    </row>
    <row r="147" s="47" customFormat="true" ht="104.25" hidden="false" customHeight="true" outlineLevel="0" collapsed="false">
      <c r="A147" s="103" t="s">
        <v>52</v>
      </c>
      <c r="B147" s="57" t="s">
        <v>125</v>
      </c>
      <c r="C147" s="57" t="s">
        <v>15</v>
      </c>
      <c r="D147" s="58" t="s">
        <v>147</v>
      </c>
      <c r="E147" s="57" t="s">
        <v>53</v>
      </c>
      <c r="F147" s="45" t="n">
        <v>2000</v>
      </c>
      <c r="G147" s="45"/>
      <c r="H147" s="77"/>
      <c r="I147" s="75"/>
      <c r="J147" s="32" t="n">
        <f aca="false">H147/F147*100</f>
        <v>0</v>
      </c>
      <c r="K147" s="33"/>
      <c r="L147" s="46"/>
      <c r="M147" s="46"/>
      <c r="N147" s="46"/>
      <c r="O147" s="46"/>
      <c r="P147" s="46"/>
    </row>
    <row r="148" s="51" customFormat="true" ht="20.25" hidden="false" customHeight="true" outlineLevel="0" collapsed="false">
      <c r="A148" s="56"/>
      <c r="B148" s="57"/>
      <c r="C148" s="57"/>
      <c r="D148" s="104"/>
      <c r="E148" s="57"/>
      <c r="F148" s="66"/>
      <c r="G148" s="66"/>
      <c r="H148" s="49"/>
      <c r="I148" s="45"/>
      <c r="J148" s="32"/>
      <c r="K148" s="33"/>
      <c r="L148" s="50"/>
      <c r="M148" s="50"/>
      <c r="N148" s="50"/>
      <c r="O148" s="50"/>
      <c r="P148" s="50"/>
    </row>
    <row r="149" s="61" customFormat="true" ht="20.25" hidden="false" customHeight="true" outlineLevel="0" collapsed="false">
      <c r="A149" s="36" t="s">
        <v>148</v>
      </c>
      <c r="B149" s="37" t="s">
        <v>125</v>
      </c>
      <c r="C149" s="37" t="s">
        <v>16</v>
      </c>
      <c r="D149" s="54"/>
      <c r="E149" s="37"/>
      <c r="F149" s="55" t="n">
        <f aca="false">F150+F152+F166</f>
        <v>298749</v>
      </c>
      <c r="G149" s="55" t="n">
        <f aca="false">G150+G152+G166</f>
        <v>98858</v>
      </c>
      <c r="H149" s="55" t="n">
        <f aca="false">H150+H152+H166</f>
        <v>106183</v>
      </c>
      <c r="I149" s="55" t="n">
        <f aca="false">I150+I152+I166</f>
        <v>1037</v>
      </c>
      <c r="J149" s="40" t="n">
        <f aca="false">H149/F149*100</f>
        <v>35.5425457491071</v>
      </c>
      <c r="K149" s="65" t="n">
        <f aca="false">I149/G149*100</f>
        <v>1.04897934410973</v>
      </c>
      <c r="L149" s="60"/>
      <c r="M149" s="60"/>
      <c r="N149" s="60"/>
      <c r="O149" s="60"/>
      <c r="P149" s="60"/>
    </row>
    <row r="150" s="61" customFormat="true" ht="57.75" hidden="false" customHeight="true" outlineLevel="0" collapsed="false">
      <c r="A150" s="56" t="s">
        <v>71</v>
      </c>
      <c r="B150" s="57" t="s">
        <v>125</v>
      </c>
      <c r="C150" s="57" t="s">
        <v>16</v>
      </c>
      <c r="D150" s="58" t="s">
        <v>72</v>
      </c>
      <c r="E150" s="57"/>
      <c r="F150" s="59" t="n">
        <f aca="false">F151</f>
        <v>25592</v>
      </c>
      <c r="G150" s="59" t="n">
        <f aca="false">G151</f>
        <v>0</v>
      </c>
      <c r="H150" s="59" t="n">
        <f aca="false">H151</f>
        <v>8271</v>
      </c>
      <c r="I150" s="59" t="n">
        <f aca="false">I151</f>
        <v>0</v>
      </c>
      <c r="J150" s="32" t="n">
        <f aca="false">H150/F150*100</f>
        <v>32.3186933416693</v>
      </c>
      <c r="K150" s="33"/>
      <c r="L150" s="60"/>
      <c r="M150" s="60"/>
      <c r="N150" s="60"/>
      <c r="O150" s="60"/>
      <c r="P150" s="60"/>
    </row>
    <row r="151" s="97" customFormat="true" ht="99.75" hidden="false" customHeight="true" outlineLevel="0" collapsed="false">
      <c r="A151" s="56" t="s">
        <v>73</v>
      </c>
      <c r="B151" s="57" t="s">
        <v>125</v>
      </c>
      <c r="C151" s="57" t="s">
        <v>16</v>
      </c>
      <c r="D151" s="58" t="s">
        <v>72</v>
      </c>
      <c r="E151" s="57" t="s">
        <v>74</v>
      </c>
      <c r="F151" s="45" t="n">
        <v>25592</v>
      </c>
      <c r="G151" s="45"/>
      <c r="H151" s="49" t="n">
        <v>8271</v>
      </c>
      <c r="I151" s="95"/>
      <c r="J151" s="32" t="n">
        <f aca="false">H151/F151*100</f>
        <v>32.3186933416693</v>
      </c>
      <c r="K151" s="33"/>
      <c r="L151" s="96"/>
      <c r="M151" s="96"/>
      <c r="N151" s="96"/>
      <c r="O151" s="96"/>
      <c r="P151" s="96"/>
    </row>
    <row r="152" s="61" customFormat="true" ht="21.75" hidden="false" customHeight="true" outlineLevel="0" collapsed="false">
      <c r="A152" s="56" t="s">
        <v>149</v>
      </c>
      <c r="B152" s="57" t="s">
        <v>125</v>
      </c>
      <c r="C152" s="57" t="s">
        <v>16</v>
      </c>
      <c r="D152" s="58" t="s">
        <v>150</v>
      </c>
      <c r="E152" s="57"/>
      <c r="F152" s="59" t="n">
        <f aca="false">F153+F154+F156+F158+F160+F162+F164</f>
        <v>259907</v>
      </c>
      <c r="G152" s="59" t="n">
        <f aca="false">G153+G154+G156+G158+G160+G162+G164</f>
        <v>98858</v>
      </c>
      <c r="H152" s="59" t="n">
        <f aca="false">H153+H154+H156+H158+H160+H162+H164</f>
        <v>97912</v>
      </c>
      <c r="I152" s="59" t="n">
        <f aca="false">I153+I154+I156+I158+I160+I162+I164</f>
        <v>1037</v>
      </c>
      <c r="J152" s="32" t="n">
        <f aca="false">H152/F152*100</f>
        <v>37.6719365003636</v>
      </c>
      <c r="K152" s="33" t="n">
        <f aca="false">I152/G152*100</f>
        <v>1.04897934410973</v>
      </c>
      <c r="L152" s="60"/>
      <c r="M152" s="60"/>
      <c r="N152" s="60"/>
      <c r="O152" s="60"/>
      <c r="P152" s="60"/>
    </row>
    <row r="153" s="61" customFormat="true" ht="75" hidden="false" customHeight="true" outlineLevel="0" collapsed="false">
      <c r="A153" s="103" t="s">
        <v>31</v>
      </c>
      <c r="B153" s="57" t="s">
        <v>125</v>
      </c>
      <c r="C153" s="57" t="s">
        <v>16</v>
      </c>
      <c r="D153" s="58" t="s">
        <v>150</v>
      </c>
      <c r="E153" s="57" t="s">
        <v>32</v>
      </c>
      <c r="F153" s="45" t="n">
        <v>55822</v>
      </c>
      <c r="G153" s="45" t="n">
        <v>4225</v>
      </c>
      <c r="H153" s="49" t="n">
        <v>26162</v>
      </c>
      <c r="I153" s="45" t="n">
        <v>1037</v>
      </c>
      <c r="J153" s="32" t="n">
        <f aca="false">H153/F153*100</f>
        <v>46.8668266991509</v>
      </c>
      <c r="K153" s="33" t="n">
        <f aca="false">I153/G153*100</f>
        <v>24.5443786982249</v>
      </c>
      <c r="L153" s="60"/>
      <c r="M153" s="60"/>
      <c r="N153" s="60"/>
      <c r="O153" s="60"/>
      <c r="P153" s="60"/>
    </row>
    <row r="154" s="61" customFormat="true" ht="39" hidden="false" customHeight="true" outlineLevel="0" collapsed="false">
      <c r="A154" s="103" t="s">
        <v>151</v>
      </c>
      <c r="B154" s="57" t="s">
        <v>125</v>
      </c>
      <c r="C154" s="57" t="s">
        <v>16</v>
      </c>
      <c r="D154" s="58" t="s">
        <v>152</v>
      </c>
      <c r="E154" s="105"/>
      <c r="F154" s="59" t="n">
        <f aca="false">F155</f>
        <v>67884</v>
      </c>
      <c r="G154" s="59" t="n">
        <f aca="false">G155</f>
        <v>0</v>
      </c>
      <c r="H154" s="59" t="n">
        <f aca="false">H155</f>
        <v>41750</v>
      </c>
      <c r="I154" s="59" t="n">
        <f aca="false">I155</f>
        <v>0</v>
      </c>
      <c r="J154" s="32" t="n">
        <f aca="false">H154/F154*100</f>
        <v>61.5019739555713</v>
      </c>
      <c r="K154" s="33"/>
      <c r="L154" s="60"/>
      <c r="M154" s="60"/>
      <c r="N154" s="60"/>
      <c r="O154" s="60"/>
      <c r="P154" s="60"/>
    </row>
    <row r="155" s="61" customFormat="true" ht="104.25" hidden="false" customHeight="true" outlineLevel="0" collapsed="false">
      <c r="A155" s="103" t="s">
        <v>52</v>
      </c>
      <c r="B155" s="57" t="s">
        <v>125</v>
      </c>
      <c r="C155" s="57" t="s">
        <v>16</v>
      </c>
      <c r="D155" s="58" t="s">
        <v>152</v>
      </c>
      <c r="E155" s="57" t="s">
        <v>53</v>
      </c>
      <c r="F155" s="45" t="n">
        <v>67884</v>
      </c>
      <c r="G155" s="45"/>
      <c r="H155" s="49" t="n">
        <v>41750</v>
      </c>
      <c r="I155" s="62"/>
      <c r="J155" s="32" t="n">
        <f aca="false">H155/F155*100</f>
        <v>61.5019739555713</v>
      </c>
      <c r="K155" s="33"/>
      <c r="L155" s="60"/>
      <c r="M155" s="60"/>
      <c r="N155" s="60"/>
      <c r="O155" s="60"/>
      <c r="P155" s="60"/>
    </row>
    <row r="156" s="61" customFormat="true" ht="104.25" hidden="false" customHeight="true" outlineLevel="0" collapsed="false">
      <c r="A156" s="103" t="s">
        <v>153</v>
      </c>
      <c r="B156" s="57" t="s">
        <v>125</v>
      </c>
      <c r="C156" s="57" t="s">
        <v>16</v>
      </c>
      <c r="D156" s="58" t="s">
        <v>154</v>
      </c>
      <c r="E156" s="57"/>
      <c r="F156" s="45" t="n">
        <f aca="false">F157</f>
        <v>30000</v>
      </c>
      <c r="G156" s="45" t="n">
        <f aca="false">G157</f>
        <v>0</v>
      </c>
      <c r="H156" s="45" t="n">
        <f aca="false">H157</f>
        <v>30000</v>
      </c>
      <c r="I156" s="45" t="n">
        <f aca="false">I157</f>
        <v>0</v>
      </c>
      <c r="J156" s="32" t="n">
        <f aca="false">H156/F156*100</f>
        <v>100</v>
      </c>
      <c r="K156" s="33"/>
      <c r="L156" s="60"/>
      <c r="M156" s="60"/>
      <c r="N156" s="60"/>
      <c r="O156" s="60"/>
      <c r="P156" s="60"/>
    </row>
    <row r="157" s="61" customFormat="true" ht="109.5" hidden="false" customHeight="true" outlineLevel="0" collapsed="false">
      <c r="A157" s="103" t="s">
        <v>52</v>
      </c>
      <c r="B157" s="57" t="s">
        <v>125</v>
      </c>
      <c r="C157" s="57" t="s">
        <v>16</v>
      </c>
      <c r="D157" s="58" t="s">
        <v>154</v>
      </c>
      <c r="E157" s="57" t="s">
        <v>53</v>
      </c>
      <c r="F157" s="45" t="n">
        <v>30000</v>
      </c>
      <c r="G157" s="45"/>
      <c r="H157" s="49" t="n">
        <v>30000</v>
      </c>
      <c r="I157" s="62"/>
      <c r="J157" s="32" t="n">
        <f aca="false">H157/F157*100</f>
        <v>100</v>
      </c>
      <c r="K157" s="33"/>
      <c r="L157" s="60"/>
      <c r="M157" s="60"/>
      <c r="N157" s="60"/>
      <c r="O157" s="60"/>
      <c r="P157" s="60"/>
    </row>
    <row r="158" s="61" customFormat="true" ht="66" hidden="false" customHeight="true" outlineLevel="0" collapsed="false">
      <c r="A158" s="56" t="s">
        <v>155</v>
      </c>
      <c r="B158" s="57" t="s">
        <v>125</v>
      </c>
      <c r="C158" s="57" t="s">
        <v>16</v>
      </c>
      <c r="D158" s="58" t="s">
        <v>156</v>
      </c>
      <c r="E158" s="57"/>
      <c r="F158" s="45" t="n">
        <f aca="false">F159</f>
        <v>360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32" t="n">
        <f aca="false">H158/F158*100</f>
        <v>0</v>
      </c>
      <c r="K158" s="33"/>
      <c r="L158" s="60"/>
      <c r="M158" s="60"/>
      <c r="N158" s="60"/>
      <c r="O158" s="60"/>
      <c r="P158" s="60"/>
    </row>
    <row r="159" s="61" customFormat="true" ht="112.5" hidden="false" customHeight="true" outlineLevel="0" collapsed="false">
      <c r="A159" s="103" t="s">
        <v>52</v>
      </c>
      <c r="B159" s="57" t="s">
        <v>125</v>
      </c>
      <c r="C159" s="57" t="s">
        <v>16</v>
      </c>
      <c r="D159" s="58" t="s">
        <v>156</v>
      </c>
      <c r="E159" s="57" t="s">
        <v>53</v>
      </c>
      <c r="F159" s="45" t="n">
        <v>360</v>
      </c>
      <c r="G159" s="45"/>
      <c r="H159" s="64"/>
      <c r="I159" s="62"/>
      <c r="J159" s="32" t="n">
        <f aca="false">H159/F159*100</f>
        <v>0</v>
      </c>
      <c r="K159" s="33"/>
      <c r="L159" s="60"/>
      <c r="M159" s="60"/>
      <c r="N159" s="60"/>
      <c r="O159" s="60"/>
      <c r="P159" s="60"/>
    </row>
    <row r="160" s="61" customFormat="true" ht="111" hidden="false" customHeight="true" outlineLevel="0" collapsed="false">
      <c r="A160" s="103" t="s">
        <v>157</v>
      </c>
      <c r="B160" s="57" t="s">
        <v>125</v>
      </c>
      <c r="C160" s="57" t="s">
        <v>16</v>
      </c>
      <c r="D160" s="58" t="s">
        <v>158</v>
      </c>
      <c r="E160" s="57"/>
      <c r="F160" s="45" t="n">
        <f aca="false">F161</f>
        <v>1200</v>
      </c>
      <c r="G160" s="45" t="n">
        <f aca="false">G161</f>
        <v>600</v>
      </c>
      <c r="H160" s="45" t="n">
        <f aca="false">H161</f>
        <v>0</v>
      </c>
      <c r="I160" s="45" t="n">
        <f aca="false">I161</f>
        <v>0</v>
      </c>
      <c r="J160" s="32" t="n">
        <f aca="false">H160/F160*100</f>
        <v>0</v>
      </c>
      <c r="K160" s="33" t="n">
        <f aca="false">I160/G160*100</f>
        <v>0</v>
      </c>
      <c r="L160" s="60"/>
      <c r="M160" s="60"/>
      <c r="N160" s="60"/>
      <c r="O160" s="60"/>
      <c r="P160" s="60"/>
    </row>
    <row r="161" s="61" customFormat="true" ht="109.5" hidden="false" customHeight="true" outlineLevel="0" collapsed="false">
      <c r="A161" s="103" t="s">
        <v>52</v>
      </c>
      <c r="B161" s="57" t="s">
        <v>125</v>
      </c>
      <c r="C161" s="57" t="s">
        <v>16</v>
      </c>
      <c r="D161" s="58" t="s">
        <v>158</v>
      </c>
      <c r="E161" s="57" t="s">
        <v>53</v>
      </c>
      <c r="F161" s="45" t="n">
        <v>1200</v>
      </c>
      <c r="G161" s="45" t="n">
        <v>600</v>
      </c>
      <c r="H161" s="64"/>
      <c r="I161" s="62"/>
      <c r="J161" s="32" t="n">
        <f aca="false">H161/F161*100</f>
        <v>0</v>
      </c>
      <c r="K161" s="33" t="n">
        <f aca="false">I161/G161*100</f>
        <v>0</v>
      </c>
      <c r="L161" s="60"/>
      <c r="M161" s="60"/>
      <c r="N161" s="60"/>
      <c r="O161" s="60"/>
      <c r="P161" s="60"/>
    </row>
    <row r="162" s="61" customFormat="true" ht="75.75" hidden="false" customHeight="true" outlineLevel="0" collapsed="false">
      <c r="A162" s="103" t="s">
        <v>159</v>
      </c>
      <c r="B162" s="57" t="s">
        <v>125</v>
      </c>
      <c r="C162" s="57" t="s">
        <v>16</v>
      </c>
      <c r="D162" s="58" t="s">
        <v>160</v>
      </c>
      <c r="E162" s="57"/>
      <c r="F162" s="45" t="n">
        <f aca="false">F163</f>
        <v>2279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32" t="n">
        <f aca="false">H162/F162*100</f>
        <v>0</v>
      </c>
      <c r="K162" s="33"/>
      <c r="L162" s="60"/>
      <c r="M162" s="60"/>
      <c r="N162" s="60"/>
      <c r="O162" s="60"/>
      <c r="P162" s="60"/>
    </row>
    <row r="163" s="61" customFormat="true" ht="108" hidden="false" customHeight="true" outlineLevel="0" collapsed="false">
      <c r="A163" s="103" t="s">
        <v>52</v>
      </c>
      <c r="B163" s="57" t="s">
        <v>125</v>
      </c>
      <c r="C163" s="57" t="s">
        <v>16</v>
      </c>
      <c r="D163" s="58" t="s">
        <v>160</v>
      </c>
      <c r="E163" s="57" t="s">
        <v>53</v>
      </c>
      <c r="F163" s="45" t="n">
        <v>2279</v>
      </c>
      <c r="G163" s="45"/>
      <c r="H163" s="64"/>
      <c r="I163" s="62"/>
      <c r="J163" s="32" t="n">
        <f aca="false">H163/F163*100</f>
        <v>0</v>
      </c>
      <c r="K163" s="33"/>
      <c r="L163" s="60"/>
      <c r="M163" s="60"/>
      <c r="N163" s="60"/>
      <c r="O163" s="60"/>
      <c r="P163" s="60"/>
    </row>
    <row r="164" s="61" customFormat="true" ht="286.5" hidden="false" customHeight="true" outlineLevel="0" collapsed="false">
      <c r="A164" s="103" t="s">
        <v>161</v>
      </c>
      <c r="B164" s="57" t="s">
        <v>125</v>
      </c>
      <c r="C164" s="57" t="s">
        <v>16</v>
      </c>
      <c r="D164" s="58" t="s">
        <v>162</v>
      </c>
      <c r="E164" s="57"/>
      <c r="F164" s="45" t="n">
        <f aca="false">F165</f>
        <v>102362</v>
      </c>
      <c r="G164" s="45" t="n">
        <f aca="false">G165</f>
        <v>94033</v>
      </c>
      <c r="H164" s="45" t="n">
        <f aca="false">H165</f>
        <v>0</v>
      </c>
      <c r="I164" s="45" t="n">
        <f aca="false">I165</f>
        <v>0</v>
      </c>
      <c r="J164" s="32" t="n">
        <f aca="false">H164/F164*100</f>
        <v>0</v>
      </c>
      <c r="K164" s="33" t="n">
        <f aca="false">I164/G164*100</f>
        <v>0</v>
      </c>
      <c r="L164" s="60"/>
      <c r="M164" s="60"/>
      <c r="N164" s="60"/>
      <c r="O164" s="60"/>
      <c r="P164" s="60"/>
    </row>
    <row r="165" s="61" customFormat="true" ht="105" hidden="false" customHeight="true" outlineLevel="0" collapsed="false">
      <c r="A165" s="103" t="s">
        <v>52</v>
      </c>
      <c r="B165" s="57" t="s">
        <v>125</v>
      </c>
      <c r="C165" s="57" t="s">
        <v>16</v>
      </c>
      <c r="D165" s="58" t="s">
        <v>162</v>
      </c>
      <c r="E165" s="57" t="s">
        <v>53</v>
      </c>
      <c r="F165" s="45" t="n">
        <v>102362</v>
      </c>
      <c r="G165" s="45" t="n">
        <v>94033</v>
      </c>
      <c r="H165" s="64"/>
      <c r="I165" s="62"/>
      <c r="J165" s="32" t="n">
        <f aca="false">H165/F165*100</f>
        <v>0</v>
      </c>
      <c r="K165" s="33" t="n">
        <f aca="false">I165/G165*100</f>
        <v>0</v>
      </c>
      <c r="L165" s="60"/>
      <c r="M165" s="60"/>
      <c r="N165" s="60"/>
      <c r="O165" s="60"/>
      <c r="P165" s="60"/>
    </row>
    <row r="166" customFormat="false" ht="33" hidden="false" customHeight="false" outlineLevel="0" collapsed="false">
      <c r="A166" s="56" t="s">
        <v>56</v>
      </c>
      <c r="B166" s="57" t="s">
        <v>125</v>
      </c>
      <c r="C166" s="57" t="s">
        <v>16</v>
      </c>
      <c r="D166" s="104" t="s">
        <v>163</v>
      </c>
      <c r="E166" s="57"/>
      <c r="F166" s="45" t="n">
        <f aca="false">F167</f>
        <v>13250</v>
      </c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32" t="n">
        <f aca="false">H166/F166*100</f>
        <v>0</v>
      </c>
      <c r="K166" s="33"/>
    </row>
    <row r="167" customFormat="false" ht="99" hidden="false" customHeight="false" outlineLevel="0" collapsed="false">
      <c r="A167" s="56" t="s">
        <v>164</v>
      </c>
      <c r="B167" s="57" t="s">
        <v>125</v>
      </c>
      <c r="C167" s="57" t="s">
        <v>16</v>
      </c>
      <c r="D167" s="104" t="s">
        <v>165</v>
      </c>
      <c r="E167" s="57"/>
      <c r="F167" s="45" t="n">
        <f aca="false">F168+F169</f>
        <v>13250</v>
      </c>
      <c r="G167" s="45" t="n">
        <f aca="false">G168+G169</f>
        <v>0</v>
      </c>
      <c r="H167" s="45" t="n">
        <f aca="false">H168+H169</f>
        <v>0</v>
      </c>
      <c r="I167" s="45" t="n">
        <f aca="false">I168+I169</f>
        <v>0</v>
      </c>
      <c r="J167" s="32" t="n">
        <f aca="false">H167/F167*100</f>
        <v>0</v>
      </c>
      <c r="K167" s="33"/>
    </row>
    <row r="168" customFormat="false" ht="66" hidden="false" customHeight="false" outlineLevel="0" collapsed="false">
      <c r="A168" s="56" t="s">
        <v>31</v>
      </c>
      <c r="B168" s="57" t="s">
        <v>125</v>
      </c>
      <c r="C168" s="57" t="s">
        <v>16</v>
      </c>
      <c r="D168" s="104" t="s">
        <v>165</v>
      </c>
      <c r="E168" s="57" t="s">
        <v>32</v>
      </c>
      <c r="F168" s="45" t="n">
        <v>7872</v>
      </c>
      <c r="G168" s="45"/>
      <c r="H168" s="84"/>
      <c r="I168" s="85"/>
      <c r="J168" s="32" t="n">
        <f aca="false">H168/F168*100</f>
        <v>0</v>
      </c>
      <c r="K168" s="33"/>
    </row>
    <row r="169" customFormat="false" ht="99" hidden="false" customHeight="false" outlineLevel="0" collapsed="false">
      <c r="A169" s="103" t="s">
        <v>52</v>
      </c>
      <c r="B169" s="57" t="s">
        <v>125</v>
      </c>
      <c r="C169" s="57" t="s">
        <v>16</v>
      </c>
      <c r="D169" s="104" t="s">
        <v>165</v>
      </c>
      <c r="E169" s="57" t="s">
        <v>53</v>
      </c>
      <c r="F169" s="45" t="n">
        <v>5378</v>
      </c>
      <c r="G169" s="45"/>
      <c r="H169" s="84"/>
      <c r="I169" s="85"/>
      <c r="J169" s="32" t="n">
        <f aca="false">H169/F169*100</f>
        <v>0</v>
      </c>
      <c r="K169" s="33"/>
    </row>
    <row r="170" customFormat="false" ht="66" hidden="false" customHeight="false" outlineLevel="0" collapsed="false">
      <c r="A170" s="56" t="s">
        <v>166</v>
      </c>
      <c r="B170" s="57" t="s">
        <v>125</v>
      </c>
      <c r="C170" s="57" t="s">
        <v>16</v>
      </c>
      <c r="D170" s="104" t="s">
        <v>167</v>
      </c>
      <c r="E170" s="57"/>
      <c r="F170" s="45" t="n">
        <f aca="false">F171</f>
        <v>5378</v>
      </c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32" t="n">
        <f aca="false">H170/F170*100</f>
        <v>0</v>
      </c>
      <c r="K170" s="33"/>
    </row>
    <row r="171" customFormat="false" ht="99" hidden="false" customHeight="false" outlineLevel="0" collapsed="false">
      <c r="A171" s="103" t="s">
        <v>52</v>
      </c>
      <c r="B171" s="57" t="s">
        <v>125</v>
      </c>
      <c r="C171" s="57" t="s">
        <v>16</v>
      </c>
      <c r="D171" s="104" t="s">
        <v>167</v>
      </c>
      <c r="E171" s="57" t="s">
        <v>53</v>
      </c>
      <c r="F171" s="45" t="n">
        <v>5378</v>
      </c>
      <c r="G171" s="45"/>
      <c r="H171" s="84"/>
      <c r="I171" s="85"/>
      <c r="J171" s="32" t="n">
        <f aca="false">H171/F171*100</f>
        <v>0</v>
      </c>
      <c r="K171" s="33"/>
    </row>
    <row r="172" customFormat="false" ht="16.5" hidden="false" customHeight="false" outlineLevel="0" collapsed="false">
      <c r="A172" s="52"/>
      <c r="B172" s="57"/>
      <c r="C172" s="57"/>
      <c r="D172" s="106"/>
      <c r="E172" s="57"/>
      <c r="F172" s="83"/>
      <c r="G172" s="83"/>
      <c r="H172" s="84"/>
      <c r="I172" s="85"/>
      <c r="J172" s="32"/>
      <c r="K172" s="33"/>
    </row>
    <row r="173" s="61" customFormat="true" ht="20.25" hidden="false" customHeight="true" outlineLevel="0" collapsed="false">
      <c r="A173" s="107" t="s">
        <v>168</v>
      </c>
      <c r="B173" s="37" t="s">
        <v>125</v>
      </c>
      <c r="C173" s="37" t="s">
        <v>22</v>
      </c>
      <c r="D173" s="54"/>
      <c r="E173" s="37"/>
      <c r="F173" s="55" t="n">
        <f aca="false">F174+F180</f>
        <v>640003</v>
      </c>
      <c r="G173" s="55" t="n">
        <f aca="false">G174+G180</f>
        <v>0</v>
      </c>
      <c r="H173" s="55" t="n">
        <f aca="false">H174+H180</f>
        <v>422135</v>
      </c>
      <c r="I173" s="55" t="n">
        <f aca="false">I174+I180</f>
        <v>0</v>
      </c>
      <c r="J173" s="40" t="n">
        <f aca="false">H173/F173*100</f>
        <v>65.9582845705411</v>
      </c>
      <c r="K173" s="108"/>
      <c r="L173" s="60"/>
      <c r="M173" s="60"/>
      <c r="N173" s="60"/>
      <c r="O173" s="60"/>
      <c r="P173" s="60"/>
    </row>
    <row r="174" s="61" customFormat="true" ht="25.5" hidden="false" customHeight="true" outlineLevel="0" collapsed="false">
      <c r="A174" s="109" t="s">
        <v>168</v>
      </c>
      <c r="B174" s="57" t="s">
        <v>125</v>
      </c>
      <c r="C174" s="57" t="s">
        <v>22</v>
      </c>
      <c r="D174" s="110" t="s">
        <v>169</v>
      </c>
      <c r="E174" s="57"/>
      <c r="F174" s="59" t="n">
        <f aca="false">F175+F176+F178</f>
        <v>617931</v>
      </c>
      <c r="G174" s="59" t="n">
        <f aca="false">G175+G176+G178</f>
        <v>0</v>
      </c>
      <c r="H174" s="59" t="n">
        <f aca="false">H175+H176+H178</f>
        <v>419655</v>
      </c>
      <c r="I174" s="59" t="n">
        <f aca="false">I175+I176+I178</f>
        <v>0</v>
      </c>
      <c r="J174" s="32" t="n">
        <f aca="false">H174/F174*100</f>
        <v>67.9129223165693</v>
      </c>
      <c r="K174" s="33"/>
      <c r="L174" s="60"/>
      <c r="M174" s="60"/>
      <c r="N174" s="60"/>
      <c r="O174" s="60"/>
      <c r="P174" s="60"/>
    </row>
    <row r="175" s="61" customFormat="true" ht="67.5" hidden="false" customHeight="true" outlineLevel="0" collapsed="false">
      <c r="A175" s="103" t="s">
        <v>31</v>
      </c>
      <c r="B175" s="57" t="s">
        <v>125</v>
      </c>
      <c r="C175" s="57" t="s">
        <v>22</v>
      </c>
      <c r="D175" s="110" t="s">
        <v>169</v>
      </c>
      <c r="E175" s="57" t="s">
        <v>32</v>
      </c>
      <c r="F175" s="45" t="n">
        <v>569435</v>
      </c>
      <c r="G175" s="45"/>
      <c r="H175" s="49" t="n">
        <f aca="false">388581-1</f>
        <v>388580</v>
      </c>
      <c r="I175" s="62"/>
      <c r="J175" s="32" t="n">
        <f aca="false">H175/F175*100</f>
        <v>68.2395708026377</v>
      </c>
      <c r="K175" s="33"/>
      <c r="L175" s="60"/>
      <c r="M175" s="60"/>
      <c r="N175" s="60"/>
      <c r="O175" s="60"/>
      <c r="P175" s="60"/>
    </row>
    <row r="176" s="47" customFormat="true" ht="39" hidden="false" customHeight="true" outlineLevel="0" collapsed="false">
      <c r="A176" s="103" t="s">
        <v>170</v>
      </c>
      <c r="B176" s="57" t="s">
        <v>125</v>
      </c>
      <c r="C176" s="57" t="s">
        <v>22</v>
      </c>
      <c r="D176" s="110" t="s">
        <v>171</v>
      </c>
      <c r="E176" s="57"/>
      <c r="F176" s="59" t="n">
        <f aca="false">F177</f>
        <v>11171</v>
      </c>
      <c r="G176" s="59" t="n">
        <f aca="false">G177</f>
        <v>0</v>
      </c>
      <c r="H176" s="59" t="n">
        <f aca="false">H177</f>
        <v>7561</v>
      </c>
      <c r="I176" s="59" t="n">
        <f aca="false">I177</f>
        <v>0</v>
      </c>
      <c r="J176" s="32" t="n">
        <f aca="false">H176/F176*100</f>
        <v>67.6841822576314</v>
      </c>
      <c r="K176" s="33"/>
      <c r="L176" s="46"/>
      <c r="M176" s="46"/>
      <c r="N176" s="46"/>
      <c r="O176" s="46"/>
      <c r="P176" s="46"/>
    </row>
    <row r="177" s="47" customFormat="true" ht="102" hidden="false" customHeight="true" outlineLevel="0" collapsed="false">
      <c r="A177" s="103" t="s">
        <v>52</v>
      </c>
      <c r="B177" s="57" t="s">
        <v>125</v>
      </c>
      <c r="C177" s="57" t="s">
        <v>22</v>
      </c>
      <c r="D177" s="110" t="s">
        <v>171</v>
      </c>
      <c r="E177" s="57" t="s">
        <v>53</v>
      </c>
      <c r="F177" s="45" t="n">
        <v>11171</v>
      </c>
      <c r="G177" s="45"/>
      <c r="H177" s="49" t="n">
        <v>7561</v>
      </c>
      <c r="I177" s="75"/>
      <c r="J177" s="32" t="n">
        <f aca="false">H177/F177*100</f>
        <v>67.6841822576314</v>
      </c>
      <c r="K177" s="33"/>
      <c r="L177" s="46"/>
      <c r="M177" s="46"/>
      <c r="N177" s="46"/>
      <c r="O177" s="46"/>
      <c r="P177" s="46"/>
    </row>
    <row r="178" s="47" customFormat="true" ht="45" hidden="false" customHeight="true" outlineLevel="0" collapsed="false">
      <c r="A178" s="103" t="s">
        <v>172</v>
      </c>
      <c r="B178" s="57" t="s">
        <v>125</v>
      </c>
      <c r="C178" s="57" t="s">
        <v>22</v>
      </c>
      <c r="D178" s="110" t="s">
        <v>173</v>
      </c>
      <c r="E178" s="57"/>
      <c r="F178" s="59" t="n">
        <f aca="false">F179</f>
        <v>37325</v>
      </c>
      <c r="G178" s="59" t="n">
        <f aca="false">G179</f>
        <v>0</v>
      </c>
      <c r="H178" s="59" t="n">
        <f aca="false">H179</f>
        <v>23514</v>
      </c>
      <c r="I178" s="59" t="n">
        <f aca="false">I179</f>
        <v>0</v>
      </c>
      <c r="J178" s="32" t="n">
        <f aca="false">H178/F178*100</f>
        <v>62.9979906229069</v>
      </c>
      <c r="K178" s="33"/>
      <c r="L178" s="46"/>
      <c r="M178" s="46"/>
      <c r="N178" s="46"/>
      <c r="O178" s="46"/>
      <c r="P178" s="46"/>
    </row>
    <row r="179" s="47" customFormat="true" ht="99" hidden="false" customHeight="true" outlineLevel="0" collapsed="false">
      <c r="A179" s="103" t="s">
        <v>52</v>
      </c>
      <c r="B179" s="57" t="s">
        <v>125</v>
      </c>
      <c r="C179" s="57" t="s">
        <v>22</v>
      </c>
      <c r="D179" s="110" t="s">
        <v>173</v>
      </c>
      <c r="E179" s="57" t="s">
        <v>53</v>
      </c>
      <c r="F179" s="45" t="n">
        <v>37325</v>
      </c>
      <c r="G179" s="45"/>
      <c r="H179" s="49" t="n">
        <v>23514</v>
      </c>
      <c r="I179" s="75"/>
      <c r="J179" s="32" t="n">
        <f aca="false">H179/F179*100</f>
        <v>62.9979906229069</v>
      </c>
      <c r="K179" s="33"/>
      <c r="L179" s="46"/>
      <c r="M179" s="46"/>
      <c r="N179" s="46"/>
      <c r="O179" s="46"/>
      <c r="P179" s="46"/>
    </row>
    <row r="180" s="47" customFormat="true" ht="34.5" hidden="false" customHeight="true" outlineLevel="0" collapsed="false">
      <c r="A180" s="56" t="s">
        <v>56</v>
      </c>
      <c r="B180" s="57" t="s">
        <v>125</v>
      </c>
      <c r="C180" s="57" t="s">
        <v>22</v>
      </c>
      <c r="D180" s="58" t="s">
        <v>57</v>
      </c>
      <c r="E180" s="57"/>
      <c r="F180" s="45" t="n">
        <f aca="false">F181+F182</f>
        <v>22072</v>
      </c>
      <c r="G180" s="45" t="n">
        <f aca="false">G181+G182</f>
        <v>0</v>
      </c>
      <c r="H180" s="45" t="n">
        <f aca="false">H181+H182</f>
        <v>2480</v>
      </c>
      <c r="I180" s="45" t="n">
        <f aca="false">I181+I182</f>
        <v>0</v>
      </c>
      <c r="J180" s="32" t="n">
        <f aca="false">H180/F180*100</f>
        <v>11.2359550561798</v>
      </c>
      <c r="K180" s="33"/>
      <c r="L180" s="46"/>
      <c r="M180" s="46"/>
      <c r="N180" s="46"/>
      <c r="O180" s="46"/>
      <c r="P180" s="46"/>
    </row>
    <row r="181" s="47" customFormat="true" ht="72" hidden="false" customHeight="true" outlineLevel="0" collapsed="false">
      <c r="A181" s="56" t="s">
        <v>31</v>
      </c>
      <c r="B181" s="57" t="s">
        <v>125</v>
      </c>
      <c r="C181" s="57" t="s">
        <v>22</v>
      </c>
      <c r="D181" s="58" t="s">
        <v>57</v>
      </c>
      <c r="E181" s="57" t="s">
        <v>32</v>
      </c>
      <c r="F181" s="45" t="n">
        <v>2100</v>
      </c>
      <c r="G181" s="45"/>
      <c r="H181" s="49" t="n">
        <v>2099</v>
      </c>
      <c r="I181" s="75"/>
      <c r="J181" s="32" t="n">
        <f aca="false">H181/F181*100</f>
        <v>99.952380952381</v>
      </c>
      <c r="K181" s="33"/>
      <c r="L181" s="46"/>
      <c r="M181" s="46"/>
      <c r="N181" s="46"/>
      <c r="O181" s="46"/>
      <c r="P181" s="46"/>
    </row>
    <row r="182" s="47" customFormat="true" ht="75.75" hidden="false" customHeight="true" outlineLevel="0" collapsed="false">
      <c r="A182" s="56" t="s">
        <v>99</v>
      </c>
      <c r="B182" s="111" t="s">
        <v>125</v>
      </c>
      <c r="C182" s="57" t="s">
        <v>22</v>
      </c>
      <c r="D182" s="112" t="s">
        <v>100</v>
      </c>
      <c r="E182" s="57"/>
      <c r="F182" s="45" t="n">
        <f aca="false">F183</f>
        <v>19972</v>
      </c>
      <c r="G182" s="45" t="n">
        <f aca="false">G183</f>
        <v>0</v>
      </c>
      <c r="H182" s="45" t="n">
        <f aca="false">H183</f>
        <v>381</v>
      </c>
      <c r="I182" s="45" t="n">
        <f aca="false">I183</f>
        <v>0</v>
      </c>
      <c r="J182" s="32" t="n">
        <f aca="false">H182/F182*100</f>
        <v>1.90767073903465</v>
      </c>
      <c r="K182" s="33"/>
      <c r="L182" s="46"/>
      <c r="M182" s="46"/>
      <c r="N182" s="46"/>
      <c r="O182" s="46"/>
      <c r="P182" s="46"/>
    </row>
    <row r="183" s="47" customFormat="true" ht="63.75" hidden="false" customHeight="true" outlineLevel="0" collapsed="false">
      <c r="A183" s="56" t="s">
        <v>31</v>
      </c>
      <c r="B183" s="111" t="s">
        <v>125</v>
      </c>
      <c r="C183" s="57" t="s">
        <v>22</v>
      </c>
      <c r="D183" s="112" t="s">
        <v>100</v>
      </c>
      <c r="E183" s="57" t="s">
        <v>32</v>
      </c>
      <c r="F183" s="45" t="n">
        <v>19972</v>
      </c>
      <c r="G183" s="45"/>
      <c r="H183" s="49" t="n">
        <v>381</v>
      </c>
      <c r="I183" s="75"/>
      <c r="J183" s="32" t="n">
        <f aca="false">H183/F183*100</f>
        <v>1.90767073903465</v>
      </c>
      <c r="K183" s="33"/>
      <c r="L183" s="46"/>
      <c r="M183" s="46"/>
      <c r="N183" s="46"/>
      <c r="O183" s="46"/>
      <c r="P183" s="46"/>
    </row>
    <row r="184" s="47" customFormat="true" ht="16.5" hidden="false" customHeight="true" outlineLevel="0" collapsed="false">
      <c r="A184" s="103"/>
      <c r="B184" s="57"/>
      <c r="C184" s="57"/>
      <c r="D184" s="110"/>
      <c r="E184" s="57"/>
      <c r="F184" s="76"/>
      <c r="G184" s="76"/>
      <c r="H184" s="77"/>
      <c r="I184" s="75"/>
      <c r="J184" s="32"/>
      <c r="K184" s="33"/>
      <c r="L184" s="46"/>
      <c r="M184" s="46"/>
      <c r="N184" s="46"/>
      <c r="O184" s="46"/>
      <c r="P184" s="46"/>
    </row>
    <row r="185" s="51" customFormat="true" ht="61.5" hidden="false" customHeight="true" outlineLevel="0" collapsed="false">
      <c r="A185" s="101" t="s">
        <v>174</v>
      </c>
      <c r="B185" s="37" t="s">
        <v>125</v>
      </c>
      <c r="C185" s="37" t="s">
        <v>125</v>
      </c>
      <c r="D185" s="54"/>
      <c r="E185" s="37"/>
      <c r="F185" s="55" t="n">
        <f aca="false">F186</f>
        <v>21778</v>
      </c>
      <c r="G185" s="55" t="n">
        <f aca="false">G186</f>
        <v>0</v>
      </c>
      <c r="H185" s="55" t="n">
        <f aca="false">H186</f>
        <v>14498</v>
      </c>
      <c r="I185" s="55" t="n">
        <f aca="false">I186</f>
        <v>0</v>
      </c>
      <c r="J185" s="40" t="n">
        <f aca="false">H185/F185*100</f>
        <v>66.5717696758196</v>
      </c>
      <c r="K185" s="33"/>
      <c r="L185" s="50"/>
      <c r="M185" s="50"/>
      <c r="N185" s="50"/>
      <c r="O185" s="50"/>
      <c r="P185" s="50"/>
    </row>
    <row r="186" customFormat="false" ht="87" hidden="false" customHeight="true" outlineLevel="0" collapsed="false">
      <c r="A186" s="102" t="s">
        <v>17</v>
      </c>
      <c r="B186" s="57" t="s">
        <v>125</v>
      </c>
      <c r="C186" s="57" t="s">
        <v>125</v>
      </c>
      <c r="D186" s="58" t="s">
        <v>175</v>
      </c>
      <c r="E186" s="57"/>
      <c r="F186" s="59" t="n">
        <f aca="false">F187</f>
        <v>21778</v>
      </c>
      <c r="G186" s="59" t="n">
        <f aca="false">G187</f>
        <v>0</v>
      </c>
      <c r="H186" s="59" t="n">
        <f aca="false">H187</f>
        <v>14498</v>
      </c>
      <c r="I186" s="59" t="n">
        <f aca="false">I187</f>
        <v>0</v>
      </c>
      <c r="J186" s="32" t="n">
        <f aca="false">H186/F186*100</f>
        <v>66.5717696758196</v>
      </c>
      <c r="K186" s="33"/>
    </row>
    <row r="187" s="47" customFormat="true" ht="40.5" hidden="false" customHeight="true" outlineLevel="0" collapsed="false">
      <c r="A187" s="102" t="s">
        <v>19</v>
      </c>
      <c r="B187" s="57" t="s">
        <v>125</v>
      </c>
      <c r="C187" s="57" t="s">
        <v>125</v>
      </c>
      <c r="D187" s="58" t="s">
        <v>18</v>
      </c>
      <c r="E187" s="57" t="s">
        <v>20</v>
      </c>
      <c r="F187" s="45" t="n">
        <v>21778</v>
      </c>
      <c r="G187" s="45"/>
      <c r="H187" s="49" t="n">
        <v>14498</v>
      </c>
      <c r="I187" s="75"/>
      <c r="J187" s="32" t="n">
        <f aca="false">H187/F187*100</f>
        <v>66.5717696758196</v>
      </c>
      <c r="K187" s="33"/>
      <c r="L187" s="46"/>
      <c r="M187" s="46"/>
      <c r="N187" s="46"/>
      <c r="O187" s="46"/>
      <c r="P187" s="46"/>
    </row>
    <row r="188" customFormat="false" ht="19.5" hidden="false" customHeight="true" outlineLevel="0" collapsed="false">
      <c r="A188" s="80"/>
      <c r="B188" s="81"/>
      <c r="C188" s="81"/>
      <c r="D188" s="82"/>
      <c r="E188" s="81"/>
      <c r="F188" s="83"/>
      <c r="G188" s="83"/>
      <c r="H188" s="84"/>
      <c r="I188" s="85"/>
      <c r="J188" s="32"/>
      <c r="K188" s="33"/>
    </row>
    <row r="189" s="29" customFormat="true" ht="44.25" hidden="false" customHeight="true" outlineLevel="0" collapsed="false">
      <c r="A189" s="22" t="s">
        <v>176</v>
      </c>
      <c r="B189" s="23" t="s">
        <v>177</v>
      </c>
      <c r="C189" s="23"/>
      <c r="D189" s="24"/>
      <c r="E189" s="23"/>
      <c r="F189" s="88" t="n">
        <f aca="false">F190</f>
        <v>13899</v>
      </c>
      <c r="G189" s="88" t="n">
        <f aca="false">G190</f>
        <v>4400</v>
      </c>
      <c r="H189" s="88" t="n">
        <f aca="false">H190</f>
        <v>9034</v>
      </c>
      <c r="I189" s="88" t="n">
        <f aca="false">I190</f>
        <v>0</v>
      </c>
      <c r="J189" s="26" t="n">
        <f aca="false">H189/F189*100</f>
        <v>64.9974818332254</v>
      </c>
      <c r="K189" s="33" t="n">
        <f aca="false">I189/G189*100</f>
        <v>0</v>
      </c>
      <c r="L189" s="28"/>
      <c r="M189" s="28"/>
      <c r="N189" s="28"/>
      <c r="O189" s="28"/>
      <c r="P189" s="28"/>
    </row>
    <row r="190" s="42" customFormat="true" ht="45.75" hidden="false" customHeight="true" outlineLevel="0" collapsed="false">
      <c r="A190" s="36" t="s">
        <v>178</v>
      </c>
      <c r="B190" s="37" t="s">
        <v>70</v>
      </c>
      <c r="C190" s="37" t="s">
        <v>125</v>
      </c>
      <c r="D190" s="54"/>
      <c r="E190" s="37"/>
      <c r="F190" s="39" t="n">
        <f aca="false">F191</f>
        <v>13899</v>
      </c>
      <c r="G190" s="39" t="n">
        <f aca="false">G191</f>
        <v>4400</v>
      </c>
      <c r="H190" s="39" t="n">
        <f aca="false">H191</f>
        <v>9034</v>
      </c>
      <c r="I190" s="39" t="n">
        <f aca="false">I191</f>
        <v>0</v>
      </c>
      <c r="J190" s="40" t="n">
        <f aca="false">H190/F190*100</f>
        <v>64.9974818332254</v>
      </c>
      <c r="K190" s="33" t="n">
        <f aca="false">I190/G190*100</f>
        <v>0</v>
      </c>
      <c r="L190" s="41"/>
      <c r="M190" s="41"/>
      <c r="N190" s="41"/>
      <c r="O190" s="41"/>
      <c r="P190" s="41"/>
    </row>
    <row r="191" s="47" customFormat="true" ht="39" hidden="false" customHeight="true" outlineLevel="0" collapsed="false">
      <c r="A191" s="56" t="s">
        <v>179</v>
      </c>
      <c r="B191" s="57" t="s">
        <v>70</v>
      </c>
      <c r="C191" s="57" t="s">
        <v>125</v>
      </c>
      <c r="D191" s="58" t="s">
        <v>180</v>
      </c>
      <c r="E191" s="57"/>
      <c r="F191" s="45" t="n">
        <f aca="false">F192</f>
        <v>13899</v>
      </c>
      <c r="G191" s="45" t="n">
        <f aca="false">G192</f>
        <v>4400</v>
      </c>
      <c r="H191" s="45" t="n">
        <f aca="false">H192</f>
        <v>9034</v>
      </c>
      <c r="I191" s="45" t="n">
        <f aca="false">I192</f>
        <v>0</v>
      </c>
      <c r="J191" s="32" t="n">
        <f aca="false">H191/F191*100</f>
        <v>64.9974818332254</v>
      </c>
      <c r="K191" s="33" t="n">
        <f aca="false">I191/G191*100</f>
        <v>0</v>
      </c>
      <c r="L191" s="46"/>
      <c r="M191" s="46"/>
      <c r="N191" s="46"/>
      <c r="O191" s="46"/>
      <c r="P191" s="46"/>
    </row>
    <row r="192" s="51" customFormat="true" ht="72" hidden="false" customHeight="true" outlineLevel="0" collapsed="false">
      <c r="A192" s="56" t="s">
        <v>31</v>
      </c>
      <c r="B192" s="57" t="s">
        <v>70</v>
      </c>
      <c r="C192" s="57" t="s">
        <v>125</v>
      </c>
      <c r="D192" s="58" t="s">
        <v>180</v>
      </c>
      <c r="E192" s="57" t="s">
        <v>32</v>
      </c>
      <c r="F192" s="45" t="n">
        <v>13899</v>
      </c>
      <c r="G192" s="45" t="n">
        <v>4400</v>
      </c>
      <c r="H192" s="49" t="n">
        <v>9034</v>
      </c>
      <c r="I192" s="45"/>
      <c r="J192" s="32" t="n">
        <f aca="false">H192/F192*100</f>
        <v>64.9974818332254</v>
      </c>
      <c r="K192" s="33" t="n">
        <f aca="false">I192/G192*100</f>
        <v>0</v>
      </c>
      <c r="L192" s="50"/>
      <c r="M192" s="50"/>
      <c r="N192" s="50"/>
      <c r="O192" s="50"/>
      <c r="P192" s="50"/>
    </row>
    <row r="193" customFormat="false" ht="16.5" hidden="false" customHeight="false" outlineLevel="0" collapsed="false">
      <c r="A193" s="80"/>
      <c r="B193" s="81"/>
      <c r="C193" s="81"/>
      <c r="D193" s="82"/>
      <c r="E193" s="81"/>
      <c r="F193" s="83"/>
      <c r="G193" s="83"/>
      <c r="H193" s="84"/>
      <c r="I193" s="85"/>
      <c r="J193" s="32"/>
      <c r="K193" s="33"/>
    </row>
    <row r="194" s="29" customFormat="true" ht="20.25" hidden="false" customHeight="false" outlineLevel="0" collapsed="false">
      <c r="A194" s="22" t="s">
        <v>181</v>
      </c>
      <c r="B194" s="23" t="s">
        <v>182</v>
      </c>
      <c r="C194" s="23"/>
      <c r="D194" s="24"/>
      <c r="E194" s="23"/>
      <c r="F194" s="113" t="n">
        <f aca="false">F196+F202+F212+F216+F220+F231</f>
        <v>2606436</v>
      </c>
      <c r="G194" s="113" t="n">
        <f aca="false">G196+G202+G212+G216+G220+G231</f>
        <v>320950</v>
      </c>
      <c r="H194" s="113" t="n">
        <f aca="false">H196+H202+H212+H216+H220+H231</f>
        <v>1783712</v>
      </c>
      <c r="I194" s="113" t="n">
        <f aca="false">I196+I202+I212+I216+I220+I231</f>
        <v>243102</v>
      </c>
      <c r="J194" s="26" t="n">
        <f aca="false">H194/F194*100</f>
        <v>68.4349049813615</v>
      </c>
      <c r="K194" s="27" t="n">
        <f aca="false">I194/G194*100</f>
        <v>75.7445084904191</v>
      </c>
      <c r="L194" s="28"/>
      <c r="M194" s="28"/>
      <c r="N194" s="28"/>
      <c r="O194" s="28"/>
      <c r="P194" s="28"/>
    </row>
    <row r="195" s="29" customFormat="true" ht="20.25" hidden="false" customHeight="false" outlineLevel="0" collapsed="false">
      <c r="A195" s="22"/>
      <c r="B195" s="23"/>
      <c r="C195" s="23"/>
      <c r="D195" s="114"/>
      <c r="E195" s="23"/>
      <c r="F195" s="113"/>
      <c r="G195" s="113"/>
      <c r="H195" s="113"/>
      <c r="I195" s="113"/>
      <c r="J195" s="115"/>
      <c r="K195" s="33"/>
      <c r="L195" s="28"/>
      <c r="M195" s="28"/>
      <c r="N195" s="28"/>
      <c r="O195" s="28"/>
      <c r="P195" s="28"/>
    </row>
    <row r="196" s="29" customFormat="true" ht="22.5" hidden="false" customHeight="true" outlineLevel="0" collapsed="false">
      <c r="A196" s="36" t="s">
        <v>183</v>
      </c>
      <c r="B196" s="37" t="s">
        <v>28</v>
      </c>
      <c r="C196" s="37" t="s">
        <v>15</v>
      </c>
      <c r="D196" s="54"/>
      <c r="E196" s="37"/>
      <c r="F196" s="55" t="n">
        <f aca="false">F199+F197</f>
        <v>855180</v>
      </c>
      <c r="G196" s="55" t="n">
        <f aca="false">G199+G197</f>
        <v>14275</v>
      </c>
      <c r="H196" s="55" t="n">
        <f aca="false">H199+H197</f>
        <v>582108</v>
      </c>
      <c r="I196" s="55" t="n">
        <f aca="false">I199+I197</f>
        <v>7869</v>
      </c>
      <c r="J196" s="40" t="n">
        <f aca="false">H196/F196*100</f>
        <v>68.0684768118993</v>
      </c>
      <c r="K196" s="65" t="n">
        <f aca="false">I196/G196*100</f>
        <v>55.1243432574431</v>
      </c>
      <c r="L196" s="28"/>
      <c r="M196" s="28"/>
      <c r="N196" s="28"/>
      <c r="O196" s="28"/>
      <c r="P196" s="28"/>
    </row>
    <row r="197" s="29" customFormat="true" ht="57" hidden="false" customHeight="true" outlineLevel="0" collapsed="false">
      <c r="A197" s="56" t="s">
        <v>71</v>
      </c>
      <c r="B197" s="57" t="s">
        <v>28</v>
      </c>
      <c r="C197" s="57" t="s">
        <v>15</v>
      </c>
      <c r="D197" s="58" t="s">
        <v>72</v>
      </c>
      <c r="E197" s="116"/>
      <c r="F197" s="59" t="n">
        <f aca="false">F198</f>
        <v>292</v>
      </c>
      <c r="G197" s="59" t="n">
        <f aca="false">G198</f>
        <v>0</v>
      </c>
      <c r="H197" s="59" t="n">
        <f aca="false">H198</f>
        <v>215</v>
      </c>
      <c r="I197" s="59" t="n">
        <f aca="false">I198</f>
        <v>0</v>
      </c>
      <c r="J197" s="32" t="n">
        <f aca="false">H197/F197*100</f>
        <v>73.6301369863014</v>
      </c>
      <c r="K197" s="33"/>
      <c r="L197" s="28"/>
      <c r="M197" s="28"/>
      <c r="N197" s="28"/>
      <c r="O197" s="28"/>
      <c r="P197" s="28"/>
    </row>
    <row r="198" s="29" customFormat="true" ht="102.75" hidden="false" customHeight="true" outlineLevel="0" collapsed="false">
      <c r="A198" s="56" t="s">
        <v>73</v>
      </c>
      <c r="B198" s="57" t="s">
        <v>28</v>
      </c>
      <c r="C198" s="57" t="s">
        <v>15</v>
      </c>
      <c r="D198" s="58" t="s">
        <v>72</v>
      </c>
      <c r="E198" s="57" t="s">
        <v>74</v>
      </c>
      <c r="F198" s="45" t="n">
        <v>292</v>
      </c>
      <c r="G198" s="45"/>
      <c r="H198" s="49" t="n">
        <v>215</v>
      </c>
      <c r="I198" s="117"/>
      <c r="J198" s="32" t="n">
        <f aca="false">H198/F198*100</f>
        <v>73.6301369863014</v>
      </c>
      <c r="K198" s="33"/>
      <c r="L198" s="28"/>
      <c r="M198" s="28"/>
      <c r="N198" s="28"/>
      <c r="O198" s="28"/>
      <c r="P198" s="28"/>
    </row>
    <row r="199" s="29" customFormat="true" ht="20.25" hidden="false" customHeight="false" outlineLevel="0" collapsed="false">
      <c r="A199" s="56" t="s">
        <v>184</v>
      </c>
      <c r="B199" s="57" t="s">
        <v>28</v>
      </c>
      <c r="C199" s="57" t="s">
        <v>15</v>
      </c>
      <c r="D199" s="58" t="s">
        <v>185</v>
      </c>
      <c r="E199" s="57"/>
      <c r="F199" s="59" t="n">
        <f aca="false">F200</f>
        <v>854888</v>
      </c>
      <c r="G199" s="59" t="n">
        <f aca="false">G200</f>
        <v>14275</v>
      </c>
      <c r="H199" s="59" t="n">
        <f aca="false">H200</f>
        <v>581893</v>
      </c>
      <c r="I199" s="59" t="n">
        <f aca="false">I200</f>
        <v>7869</v>
      </c>
      <c r="J199" s="32" t="n">
        <f aca="false">H199/F199*100</f>
        <v>68.0665771422689</v>
      </c>
      <c r="K199" s="33" t="n">
        <f aca="false">I199/G199*100</f>
        <v>55.1243432574431</v>
      </c>
      <c r="L199" s="28"/>
      <c r="M199" s="28"/>
      <c r="N199" s="28"/>
      <c r="O199" s="28"/>
      <c r="P199" s="28"/>
    </row>
    <row r="200" s="29" customFormat="true" ht="36" hidden="false" customHeight="true" outlineLevel="0" collapsed="false">
      <c r="A200" s="56" t="s">
        <v>19</v>
      </c>
      <c r="B200" s="57" t="s">
        <v>28</v>
      </c>
      <c r="C200" s="57" t="s">
        <v>15</v>
      </c>
      <c r="D200" s="58" t="s">
        <v>185</v>
      </c>
      <c r="E200" s="57" t="s">
        <v>20</v>
      </c>
      <c r="F200" s="45" t="n">
        <v>854888</v>
      </c>
      <c r="G200" s="45" t="n">
        <v>14275</v>
      </c>
      <c r="H200" s="49" t="n">
        <f aca="false">581899-6</f>
        <v>581893</v>
      </c>
      <c r="I200" s="45" t="n">
        <v>7869</v>
      </c>
      <c r="J200" s="32" t="n">
        <f aca="false">H200/F200*100</f>
        <v>68.0665771422689</v>
      </c>
      <c r="K200" s="33" t="n">
        <f aca="false">I200/G200*100</f>
        <v>55.1243432574431</v>
      </c>
      <c r="L200" s="28"/>
      <c r="M200" s="28"/>
      <c r="N200" s="28"/>
      <c r="O200" s="28"/>
      <c r="P200" s="28"/>
    </row>
    <row r="201" customFormat="false" ht="16.5" hidden="false" customHeight="false" outlineLevel="0" collapsed="false">
      <c r="A201" s="80"/>
      <c r="B201" s="81"/>
      <c r="C201" s="81"/>
      <c r="D201" s="82"/>
      <c r="E201" s="81"/>
      <c r="F201" s="83"/>
      <c r="G201" s="83"/>
      <c r="H201" s="84"/>
      <c r="I201" s="85"/>
      <c r="J201" s="32"/>
      <c r="K201" s="33"/>
    </row>
    <row r="202" s="42" customFormat="true" ht="18.75" hidden="false" customHeight="false" outlineLevel="0" collapsed="false">
      <c r="A202" s="36" t="s">
        <v>186</v>
      </c>
      <c r="B202" s="37" t="s">
        <v>28</v>
      </c>
      <c r="C202" s="37" t="s">
        <v>16</v>
      </c>
      <c r="D202" s="54"/>
      <c r="E202" s="37"/>
      <c r="F202" s="55" t="n">
        <f aca="false">F207+F205+F203+F209</f>
        <v>1057782</v>
      </c>
      <c r="G202" s="55" t="n">
        <f aca="false">G207+G205+G203+G209</f>
        <v>58347</v>
      </c>
      <c r="H202" s="55" t="n">
        <f aca="false">H207+H205+H203+H209</f>
        <v>649564</v>
      </c>
      <c r="I202" s="55" t="n">
        <f aca="false">I207+I205+I203+I209</f>
        <v>2536</v>
      </c>
      <c r="J202" s="40" t="n">
        <f aca="false">H202/F202*100</f>
        <v>61.4081162281075</v>
      </c>
      <c r="K202" s="65" t="n">
        <f aca="false">I202/G202*100</f>
        <v>4.34641026959398</v>
      </c>
      <c r="L202" s="41"/>
      <c r="M202" s="41"/>
      <c r="N202" s="41"/>
      <c r="O202" s="41"/>
      <c r="P202" s="41"/>
    </row>
    <row r="203" s="42" customFormat="true" ht="55.5" hidden="false" customHeight="true" outlineLevel="0" collapsed="false">
      <c r="A203" s="56" t="s">
        <v>71</v>
      </c>
      <c r="B203" s="57" t="s">
        <v>28</v>
      </c>
      <c r="C203" s="57" t="s">
        <v>16</v>
      </c>
      <c r="D203" s="58" t="s">
        <v>72</v>
      </c>
      <c r="E203" s="116"/>
      <c r="F203" s="59" t="n">
        <f aca="false">F204</f>
        <v>952</v>
      </c>
      <c r="G203" s="59" t="n">
        <f aca="false">G204</f>
        <v>0</v>
      </c>
      <c r="H203" s="59" t="n">
        <f aca="false">H204</f>
        <v>232</v>
      </c>
      <c r="I203" s="59" t="n">
        <f aca="false">I204</f>
        <v>0</v>
      </c>
      <c r="J203" s="32" t="n">
        <f aca="false">H203/F203*100</f>
        <v>24.3697478991597</v>
      </c>
      <c r="K203" s="33"/>
      <c r="L203" s="41"/>
      <c r="M203" s="41"/>
      <c r="N203" s="41"/>
      <c r="O203" s="41"/>
      <c r="P203" s="41"/>
    </row>
    <row r="204" s="42" customFormat="true" ht="103.5" hidden="false" customHeight="true" outlineLevel="0" collapsed="false">
      <c r="A204" s="56" t="s">
        <v>73</v>
      </c>
      <c r="B204" s="57" t="s">
        <v>28</v>
      </c>
      <c r="C204" s="57" t="s">
        <v>16</v>
      </c>
      <c r="D204" s="58" t="s">
        <v>72</v>
      </c>
      <c r="E204" s="57" t="s">
        <v>74</v>
      </c>
      <c r="F204" s="45" t="n">
        <v>952</v>
      </c>
      <c r="G204" s="45"/>
      <c r="H204" s="49" t="n">
        <f aca="false">231+1</f>
        <v>232</v>
      </c>
      <c r="I204" s="79"/>
      <c r="J204" s="32" t="n">
        <f aca="false">H204/F204*100</f>
        <v>24.3697478991597</v>
      </c>
      <c r="K204" s="33"/>
      <c r="L204" s="41"/>
      <c r="M204" s="41"/>
      <c r="N204" s="41"/>
      <c r="O204" s="41"/>
      <c r="P204" s="41"/>
    </row>
    <row r="205" s="42" customFormat="true" ht="44.25" hidden="false" customHeight="true" outlineLevel="0" collapsed="false">
      <c r="A205" s="56" t="s">
        <v>187</v>
      </c>
      <c r="B205" s="57" t="s">
        <v>28</v>
      </c>
      <c r="C205" s="57" t="s">
        <v>16</v>
      </c>
      <c r="D205" s="58" t="s">
        <v>188</v>
      </c>
      <c r="E205" s="57"/>
      <c r="F205" s="59" t="n">
        <f aca="false">F206</f>
        <v>519542</v>
      </c>
      <c r="G205" s="59" t="n">
        <f aca="false">G206</f>
        <v>0</v>
      </c>
      <c r="H205" s="59" t="n">
        <f aca="false">H206</f>
        <v>329863</v>
      </c>
      <c r="I205" s="59" t="n">
        <f aca="false">I206</f>
        <v>0</v>
      </c>
      <c r="J205" s="32" t="n">
        <f aca="false">H205/F205*100</f>
        <v>63.4911133267378</v>
      </c>
      <c r="K205" s="33"/>
      <c r="L205" s="41"/>
      <c r="M205" s="41"/>
      <c r="N205" s="41"/>
      <c r="O205" s="41"/>
      <c r="P205" s="41"/>
    </row>
    <row r="206" s="42" customFormat="true" ht="33.75" hidden="false" customHeight="false" outlineLevel="0" collapsed="false">
      <c r="A206" s="56" t="s">
        <v>19</v>
      </c>
      <c r="B206" s="57" t="s">
        <v>28</v>
      </c>
      <c r="C206" s="57" t="s">
        <v>16</v>
      </c>
      <c r="D206" s="58" t="s">
        <v>188</v>
      </c>
      <c r="E206" s="57" t="s">
        <v>20</v>
      </c>
      <c r="F206" s="45" t="n">
        <v>519542</v>
      </c>
      <c r="G206" s="45"/>
      <c r="H206" s="49" t="n">
        <v>329863</v>
      </c>
      <c r="I206" s="79"/>
      <c r="J206" s="32" t="n">
        <f aca="false">H206/F206*100</f>
        <v>63.4911133267378</v>
      </c>
      <c r="K206" s="33"/>
      <c r="L206" s="41"/>
      <c r="M206" s="41"/>
      <c r="N206" s="41"/>
      <c r="O206" s="41"/>
      <c r="P206" s="41"/>
    </row>
    <row r="207" s="42" customFormat="true" ht="36" hidden="false" customHeight="true" outlineLevel="0" collapsed="false">
      <c r="A207" s="56" t="s">
        <v>189</v>
      </c>
      <c r="B207" s="57" t="s">
        <v>28</v>
      </c>
      <c r="C207" s="57" t="s">
        <v>16</v>
      </c>
      <c r="D207" s="58" t="s">
        <v>190</v>
      </c>
      <c r="E207" s="57"/>
      <c r="F207" s="59" t="n">
        <f aca="false">F208</f>
        <v>488788</v>
      </c>
      <c r="G207" s="59" t="n">
        <f aca="false">G208</f>
        <v>9847</v>
      </c>
      <c r="H207" s="59" t="n">
        <f aca="false">H208</f>
        <v>319469</v>
      </c>
      <c r="I207" s="59" t="n">
        <f aca="false">I208</f>
        <v>2536</v>
      </c>
      <c r="J207" s="32" t="n">
        <f aca="false">H207/F207*100</f>
        <v>65.3594196256864</v>
      </c>
      <c r="K207" s="33" t="n">
        <f aca="false">I207/G207*100</f>
        <v>25.7540367624657</v>
      </c>
      <c r="L207" s="41"/>
      <c r="M207" s="41"/>
      <c r="N207" s="41"/>
      <c r="O207" s="41"/>
      <c r="P207" s="41"/>
    </row>
    <row r="208" s="47" customFormat="true" ht="33" hidden="false" customHeight="false" outlineLevel="0" collapsed="false">
      <c r="A208" s="56" t="s">
        <v>19</v>
      </c>
      <c r="B208" s="57" t="s">
        <v>28</v>
      </c>
      <c r="C208" s="57" t="s">
        <v>16</v>
      </c>
      <c r="D208" s="58" t="s">
        <v>190</v>
      </c>
      <c r="E208" s="57" t="s">
        <v>20</v>
      </c>
      <c r="F208" s="45" t="n">
        <v>488788</v>
      </c>
      <c r="G208" s="45" t="n">
        <v>9847</v>
      </c>
      <c r="H208" s="49" t="n">
        <v>319469</v>
      </c>
      <c r="I208" s="45" t="n">
        <v>2536</v>
      </c>
      <c r="J208" s="32" t="n">
        <f aca="false">H208/F208*100</f>
        <v>65.3594196256864</v>
      </c>
      <c r="K208" s="33" t="n">
        <f aca="false">I208/G208*100</f>
        <v>25.7540367624657</v>
      </c>
      <c r="L208" s="46"/>
      <c r="M208" s="46"/>
      <c r="N208" s="46"/>
      <c r="O208" s="46"/>
      <c r="P208" s="46"/>
    </row>
    <row r="209" s="47" customFormat="true" ht="49.5" hidden="false" customHeight="false" outlineLevel="0" collapsed="false">
      <c r="A209" s="56" t="s">
        <v>191</v>
      </c>
      <c r="B209" s="57" t="s">
        <v>28</v>
      </c>
      <c r="C209" s="57" t="s">
        <v>16</v>
      </c>
      <c r="D209" s="112" t="s">
        <v>192</v>
      </c>
      <c r="E209" s="57"/>
      <c r="F209" s="45" t="n">
        <f aca="false">F210</f>
        <v>48500</v>
      </c>
      <c r="G209" s="45" t="n">
        <f aca="false">G210</f>
        <v>48500</v>
      </c>
      <c r="H209" s="45" t="n">
        <f aca="false">H210</f>
        <v>0</v>
      </c>
      <c r="I209" s="45" t="n">
        <f aca="false">I210</f>
        <v>0</v>
      </c>
      <c r="J209" s="32" t="n">
        <f aca="false">H209/F209*100</f>
        <v>0</v>
      </c>
      <c r="K209" s="33" t="n">
        <f aca="false">I209/G209*100</f>
        <v>0</v>
      </c>
      <c r="L209" s="46"/>
      <c r="M209" s="46"/>
      <c r="N209" s="46"/>
      <c r="O209" s="46"/>
      <c r="P209" s="46"/>
    </row>
    <row r="210" s="47" customFormat="true" ht="33" hidden="false" customHeight="false" outlineLevel="0" collapsed="false">
      <c r="A210" s="56" t="s">
        <v>19</v>
      </c>
      <c r="B210" s="57" t="s">
        <v>28</v>
      </c>
      <c r="C210" s="57" t="s">
        <v>16</v>
      </c>
      <c r="D210" s="112" t="s">
        <v>192</v>
      </c>
      <c r="E210" s="57" t="s">
        <v>20</v>
      </c>
      <c r="F210" s="45" t="n">
        <v>48500</v>
      </c>
      <c r="G210" s="45" t="n">
        <v>48500</v>
      </c>
      <c r="H210" s="77"/>
      <c r="I210" s="75"/>
      <c r="J210" s="32" t="n">
        <f aca="false">H210/F210*100</f>
        <v>0</v>
      </c>
      <c r="K210" s="33" t="n">
        <f aca="false">I210/G210*100</f>
        <v>0</v>
      </c>
      <c r="L210" s="46"/>
      <c r="M210" s="46"/>
      <c r="N210" s="46"/>
      <c r="O210" s="46"/>
      <c r="P210" s="46"/>
    </row>
    <row r="211" s="51" customFormat="true" ht="16.5" hidden="false" customHeight="false" outlineLevel="0" collapsed="false">
      <c r="A211" s="56"/>
      <c r="B211" s="57"/>
      <c r="C211" s="57"/>
      <c r="D211" s="104"/>
      <c r="E211" s="57"/>
      <c r="F211" s="66"/>
      <c r="G211" s="66"/>
      <c r="H211" s="49"/>
      <c r="I211" s="45"/>
      <c r="J211" s="32"/>
      <c r="K211" s="33"/>
      <c r="L211" s="50"/>
      <c r="M211" s="50"/>
      <c r="N211" s="50"/>
      <c r="O211" s="50"/>
      <c r="P211" s="50"/>
    </row>
    <row r="212" s="51" customFormat="true" ht="56.25" hidden="false" customHeight="false" outlineLevel="0" collapsed="false">
      <c r="A212" s="36" t="s">
        <v>193</v>
      </c>
      <c r="B212" s="37" t="s">
        <v>28</v>
      </c>
      <c r="C212" s="37" t="s">
        <v>125</v>
      </c>
      <c r="D212" s="54"/>
      <c r="E212" s="37"/>
      <c r="F212" s="39" t="n">
        <f aca="false">F213</f>
        <v>5075</v>
      </c>
      <c r="G212" s="39" t="n">
        <f aca="false">G213</f>
        <v>0</v>
      </c>
      <c r="H212" s="39" t="n">
        <f aca="false">H213</f>
        <v>3548</v>
      </c>
      <c r="I212" s="39" t="n">
        <f aca="false">I213</f>
        <v>0</v>
      </c>
      <c r="J212" s="40" t="n">
        <f aca="false">H212/F212*100</f>
        <v>69.9113300492611</v>
      </c>
      <c r="K212" s="65"/>
      <c r="L212" s="50"/>
      <c r="M212" s="50"/>
      <c r="N212" s="50"/>
      <c r="O212" s="50"/>
      <c r="P212" s="50"/>
    </row>
    <row r="213" s="35" customFormat="true" ht="33" hidden="false" customHeight="false" outlineLevel="0" collapsed="false">
      <c r="A213" s="56" t="s">
        <v>194</v>
      </c>
      <c r="B213" s="57" t="s">
        <v>28</v>
      </c>
      <c r="C213" s="57" t="s">
        <v>125</v>
      </c>
      <c r="D213" s="58" t="s">
        <v>195</v>
      </c>
      <c r="E213" s="57"/>
      <c r="F213" s="45" t="n">
        <f aca="false">F214</f>
        <v>5075</v>
      </c>
      <c r="G213" s="45" t="n">
        <f aca="false">G214</f>
        <v>0</v>
      </c>
      <c r="H213" s="45" t="n">
        <f aca="false">H214</f>
        <v>3548</v>
      </c>
      <c r="I213" s="45" t="n">
        <f aca="false">I214</f>
        <v>0</v>
      </c>
      <c r="J213" s="32" t="n">
        <f aca="false">H213/F213*100</f>
        <v>69.9113300492611</v>
      </c>
      <c r="K213" s="33"/>
      <c r="L213" s="34"/>
      <c r="M213" s="34"/>
      <c r="N213" s="34"/>
      <c r="O213" s="34"/>
      <c r="P213" s="34"/>
    </row>
    <row r="214" s="99" customFormat="true" ht="33" hidden="false" customHeight="false" outlineLevel="0" collapsed="false">
      <c r="A214" s="56" t="s">
        <v>19</v>
      </c>
      <c r="B214" s="57" t="s">
        <v>28</v>
      </c>
      <c r="C214" s="57" t="s">
        <v>125</v>
      </c>
      <c r="D214" s="58" t="s">
        <v>195</v>
      </c>
      <c r="E214" s="57" t="s">
        <v>20</v>
      </c>
      <c r="F214" s="45" t="n">
        <v>5075</v>
      </c>
      <c r="G214" s="45"/>
      <c r="H214" s="49" t="n">
        <v>3548</v>
      </c>
      <c r="I214" s="100"/>
      <c r="J214" s="32" t="n">
        <f aca="false">H214/F214*100</f>
        <v>69.9113300492611</v>
      </c>
      <c r="K214" s="33"/>
      <c r="L214" s="98"/>
      <c r="M214" s="98"/>
      <c r="N214" s="98"/>
      <c r="O214" s="98"/>
      <c r="P214" s="98"/>
    </row>
    <row r="215" s="99" customFormat="true" ht="16.5" hidden="false" customHeight="false" outlineLevel="0" collapsed="false">
      <c r="A215" s="56"/>
      <c r="B215" s="57"/>
      <c r="C215" s="57"/>
      <c r="D215" s="58"/>
      <c r="E215" s="57"/>
      <c r="F215" s="118"/>
      <c r="G215" s="118"/>
      <c r="H215" s="119"/>
      <c r="I215" s="100"/>
      <c r="J215" s="32"/>
      <c r="K215" s="33"/>
      <c r="L215" s="98"/>
      <c r="M215" s="98"/>
      <c r="N215" s="98"/>
      <c r="O215" s="98"/>
      <c r="P215" s="98"/>
    </row>
    <row r="216" s="99" customFormat="true" ht="37.5" hidden="false" customHeight="false" outlineLevel="0" collapsed="false">
      <c r="A216" s="36" t="s">
        <v>196</v>
      </c>
      <c r="B216" s="37" t="s">
        <v>28</v>
      </c>
      <c r="C216" s="37" t="s">
        <v>70</v>
      </c>
      <c r="D216" s="54"/>
      <c r="E216" s="37"/>
      <c r="F216" s="55" t="n">
        <f aca="false">F217</f>
        <v>39938</v>
      </c>
      <c r="G216" s="55" t="n">
        <f aca="false">G217</f>
        <v>0</v>
      </c>
      <c r="H216" s="55" t="n">
        <f aca="false">H217</f>
        <v>25711</v>
      </c>
      <c r="I216" s="55" t="n">
        <f aca="false">I217</f>
        <v>0</v>
      </c>
      <c r="J216" s="32" t="n">
        <f aca="false">H216/F216*100</f>
        <v>64.3772847914267</v>
      </c>
      <c r="K216" s="33"/>
      <c r="L216" s="98"/>
      <c r="M216" s="98"/>
      <c r="N216" s="98"/>
      <c r="O216" s="98"/>
      <c r="P216" s="98"/>
    </row>
    <row r="217" s="99" customFormat="true" ht="16.5" hidden="false" customHeight="false" outlineLevel="0" collapsed="false">
      <c r="A217" s="56" t="s">
        <v>197</v>
      </c>
      <c r="B217" s="57" t="s">
        <v>28</v>
      </c>
      <c r="C217" s="57" t="s">
        <v>70</v>
      </c>
      <c r="D217" s="58" t="s">
        <v>198</v>
      </c>
      <c r="E217" s="57"/>
      <c r="F217" s="59" t="n">
        <f aca="false">F218</f>
        <v>39938</v>
      </c>
      <c r="G217" s="59" t="n">
        <f aca="false">G218</f>
        <v>0</v>
      </c>
      <c r="H217" s="59" t="n">
        <f aca="false">H218</f>
        <v>25711</v>
      </c>
      <c r="I217" s="59" t="n">
        <f aca="false">I218</f>
        <v>0</v>
      </c>
      <c r="J217" s="32" t="n">
        <f aca="false">H217/F217*100</f>
        <v>64.3772847914267</v>
      </c>
      <c r="K217" s="33"/>
      <c r="L217" s="98"/>
      <c r="M217" s="98"/>
      <c r="N217" s="98"/>
      <c r="O217" s="98"/>
      <c r="P217" s="98"/>
    </row>
    <row r="218" s="99" customFormat="true" ht="33" hidden="false" customHeight="false" outlineLevel="0" collapsed="false">
      <c r="A218" s="56" t="s">
        <v>19</v>
      </c>
      <c r="B218" s="57" t="s">
        <v>28</v>
      </c>
      <c r="C218" s="57" t="s">
        <v>70</v>
      </c>
      <c r="D218" s="58" t="s">
        <v>198</v>
      </c>
      <c r="E218" s="57" t="s">
        <v>20</v>
      </c>
      <c r="F218" s="45" t="n">
        <v>39938</v>
      </c>
      <c r="G218" s="45"/>
      <c r="H218" s="49" t="n">
        <v>25711</v>
      </c>
      <c r="I218" s="100"/>
      <c r="J218" s="32" t="n">
        <f aca="false">H218/F218*100</f>
        <v>64.3772847914267</v>
      </c>
      <c r="K218" s="33"/>
      <c r="L218" s="98"/>
      <c r="M218" s="98"/>
      <c r="N218" s="98"/>
      <c r="O218" s="98"/>
      <c r="P218" s="98"/>
    </row>
    <row r="219" s="99" customFormat="true" ht="16.5" hidden="false" customHeight="false" outlineLevel="0" collapsed="false">
      <c r="A219" s="56"/>
      <c r="B219" s="57"/>
      <c r="C219" s="57"/>
      <c r="D219" s="58"/>
      <c r="E219" s="57"/>
      <c r="F219" s="118"/>
      <c r="G219" s="118"/>
      <c r="H219" s="119"/>
      <c r="I219" s="100"/>
      <c r="J219" s="32"/>
      <c r="K219" s="33"/>
      <c r="L219" s="98"/>
      <c r="M219" s="98"/>
      <c r="N219" s="98"/>
      <c r="O219" s="98"/>
      <c r="P219" s="98"/>
    </row>
    <row r="220" s="99" customFormat="true" ht="37.5" hidden="false" customHeight="false" outlineLevel="0" collapsed="false">
      <c r="A220" s="36" t="s">
        <v>199</v>
      </c>
      <c r="B220" s="37" t="s">
        <v>28</v>
      </c>
      <c r="C220" s="37" t="s">
        <v>28</v>
      </c>
      <c r="D220" s="54"/>
      <c r="E220" s="37"/>
      <c r="F220" s="55" t="n">
        <f aca="false">F224+F221+F226</f>
        <v>56215</v>
      </c>
      <c r="G220" s="55" t="n">
        <f aca="false">G224+G221+G226</f>
        <v>1640</v>
      </c>
      <c r="H220" s="55" t="n">
        <f aca="false">H224+H221+H226</f>
        <v>42946</v>
      </c>
      <c r="I220" s="55" t="n">
        <f aca="false">I224+I221+I226</f>
        <v>467</v>
      </c>
      <c r="J220" s="40" t="n">
        <f aca="false">H220/F220*100</f>
        <v>76.3959797207151</v>
      </c>
      <c r="K220" s="65" t="n">
        <f aca="false">I220/G220*100</f>
        <v>28.4756097560976</v>
      </c>
      <c r="L220" s="98"/>
      <c r="M220" s="98"/>
      <c r="N220" s="98"/>
      <c r="O220" s="98"/>
      <c r="P220" s="98"/>
    </row>
    <row r="221" s="99" customFormat="true" ht="36" hidden="false" customHeight="true" outlineLevel="0" collapsed="false">
      <c r="A221" s="56" t="s">
        <v>200</v>
      </c>
      <c r="B221" s="57" t="s">
        <v>28</v>
      </c>
      <c r="C221" s="57" t="s">
        <v>28</v>
      </c>
      <c r="D221" s="58" t="s">
        <v>201</v>
      </c>
      <c r="E221" s="57"/>
      <c r="F221" s="45" t="n">
        <f aca="false">F222+F223</f>
        <v>28027</v>
      </c>
      <c r="G221" s="45" t="n">
        <f aca="false">G222+G223</f>
        <v>1640</v>
      </c>
      <c r="H221" s="45" t="n">
        <f aca="false">H222+H223</f>
        <v>18105</v>
      </c>
      <c r="I221" s="45" t="n">
        <f aca="false">I222+I223</f>
        <v>467</v>
      </c>
      <c r="J221" s="32" t="n">
        <f aca="false">H221/F221*100</f>
        <v>64.5984229492989</v>
      </c>
      <c r="K221" s="33" t="n">
        <f aca="false">I221/G221*100</f>
        <v>28.4756097560976</v>
      </c>
      <c r="L221" s="98"/>
      <c r="M221" s="98"/>
      <c r="N221" s="98"/>
      <c r="O221" s="98"/>
      <c r="P221" s="98"/>
    </row>
    <row r="222" s="99" customFormat="true" ht="35.25" hidden="false" customHeight="true" outlineLevel="0" collapsed="false">
      <c r="A222" s="56" t="s">
        <v>19</v>
      </c>
      <c r="B222" s="57" t="s">
        <v>28</v>
      </c>
      <c r="C222" s="57" t="s">
        <v>28</v>
      </c>
      <c r="D222" s="58" t="s">
        <v>201</v>
      </c>
      <c r="E222" s="57" t="s">
        <v>20</v>
      </c>
      <c r="F222" s="45" t="n">
        <v>26387</v>
      </c>
      <c r="G222" s="45"/>
      <c r="H222" s="49" t="n">
        <v>17638</v>
      </c>
      <c r="I222" s="100"/>
      <c r="J222" s="32" t="n">
        <f aca="false">H222/F222*100</f>
        <v>66.8435214310077</v>
      </c>
      <c r="K222" s="33"/>
      <c r="L222" s="98"/>
      <c r="M222" s="98"/>
      <c r="N222" s="98"/>
      <c r="O222" s="98"/>
      <c r="P222" s="98"/>
    </row>
    <row r="223" s="99" customFormat="true" ht="64.5" hidden="false" customHeight="true" outlineLevel="0" collapsed="false">
      <c r="A223" s="56" t="s">
        <v>31</v>
      </c>
      <c r="B223" s="57" t="s">
        <v>28</v>
      </c>
      <c r="C223" s="57" t="s">
        <v>28</v>
      </c>
      <c r="D223" s="58" t="s">
        <v>201</v>
      </c>
      <c r="E223" s="57" t="s">
        <v>32</v>
      </c>
      <c r="F223" s="45" t="n">
        <v>1640</v>
      </c>
      <c r="G223" s="45" t="n">
        <v>1640</v>
      </c>
      <c r="H223" s="49" t="n">
        <v>467</v>
      </c>
      <c r="I223" s="45" t="n">
        <v>467</v>
      </c>
      <c r="J223" s="32" t="n">
        <f aca="false">H223/F223*100</f>
        <v>28.4756097560976</v>
      </c>
      <c r="K223" s="33" t="n">
        <f aca="false">I223/G223*100</f>
        <v>28.4756097560976</v>
      </c>
      <c r="L223" s="98"/>
      <c r="M223" s="98"/>
      <c r="N223" s="98"/>
      <c r="O223" s="98"/>
      <c r="P223" s="98"/>
    </row>
    <row r="224" s="99" customFormat="true" ht="36.75" hidden="false" customHeight="true" outlineLevel="0" collapsed="false">
      <c r="A224" s="56" t="s">
        <v>202</v>
      </c>
      <c r="B224" s="57" t="s">
        <v>28</v>
      </c>
      <c r="C224" s="57" t="s">
        <v>28</v>
      </c>
      <c r="D224" s="58" t="s">
        <v>203</v>
      </c>
      <c r="E224" s="57"/>
      <c r="F224" s="59" t="n">
        <f aca="false">F225</f>
        <v>12984</v>
      </c>
      <c r="G224" s="59" t="n">
        <f aca="false">G225</f>
        <v>0</v>
      </c>
      <c r="H224" s="59" t="n">
        <f aca="false">H225</f>
        <v>10557</v>
      </c>
      <c r="I224" s="59" t="n">
        <f aca="false">I225</f>
        <v>0</v>
      </c>
      <c r="J224" s="32" t="n">
        <f aca="false">H224/F224*100</f>
        <v>81.3077634011091</v>
      </c>
      <c r="K224" s="33"/>
      <c r="L224" s="98"/>
      <c r="M224" s="98"/>
      <c r="N224" s="98"/>
      <c r="O224" s="98"/>
      <c r="P224" s="98"/>
    </row>
    <row r="225" s="99" customFormat="true" ht="69.75" hidden="false" customHeight="true" outlineLevel="0" collapsed="false">
      <c r="A225" s="56" t="s">
        <v>31</v>
      </c>
      <c r="B225" s="57" t="s">
        <v>28</v>
      </c>
      <c r="C225" s="57" t="s">
        <v>28</v>
      </c>
      <c r="D225" s="58" t="s">
        <v>203</v>
      </c>
      <c r="E225" s="57" t="s">
        <v>32</v>
      </c>
      <c r="F225" s="45" t="n">
        <v>12984</v>
      </c>
      <c r="G225" s="45"/>
      <c r="H225" s="49" t="n">
        <v>10557</v>
      </c>
      <c r="I225" s="100"/>
      <c r="J225" s="32" t="n">
        <f aca="false">H225/F225*100</f>
        <v>81.3077634011091</v>
      </c>
      <c r="K225" s="33"/>
      <c r="L225" s="98"/>
      <c r="M225" s="98"/>
      <c r="N225" s="98"/>
      <c r="O225" s="98"/>
      <c r="P225" s="98"/>
    </row>
    <row r="226" s="99" customFormat="true" ht="39" hidden="false" customHeight="true" outlineLevel="0" collapsed="false">
      <c r="A226" s="56" t="s">
        <v>56</v>
      </c>
      <c r="B226" s="57" t="s">
        <v>28</v>
      </c>
      <c r="C226" s="57" t="s">
        <v>28</v>
      </c>
      <c r="D226" s="58" t="s">
        <v>57</v>
      </c>
      <c r="E226" s="57"/>
      <c r="F226" s="45" t="n">
        <f aca="false">F227+F228</f>
        <v>15204</v>
      </c>
      <c r="G226" s="45" t="n">
        <f aca="false">G227+G228</f>
        <v>0</v>
      </c>
      <c r="H226" s="45" t="n">
        <f aca="false">H227+H228</f>
        <v>14284</v>
      </c>
      <c r="I226" s="45" t="n">
        <f aca="false">I227+I228</f>
        <v>0</v>
      </c>
      <c r="J226" s="32" t="n">
        <f aca="false">H226/F226*100</f>
        <v>93.9489607997895</v>
      </c>
      <c r="K226" s="33"/>
      <c r="L226" s="98"/>
      <c r="M226" s="98"/>
      <c r="N226" s="98"/>
      <c r="O226" s="98"/>
      <c r="P226" s="98"/>
    </row>
    <row r="227" s="99" customFormat="true" ht="66.75" hidden="false" customHeight="true" outlineLevel="0" collapsed="false">
      <c r="A227" s="56" t="s">
        <v>31</v>
      </c>
      <c r="B227" s="57" t="s">
        <v>28</v>
      </c>
      <c r="C227" s="57" t="s">
        <v>28</v>
      </c>
      <c r="D227" s="58" t="s">
        <v>57</v>
      </c>
      <c r="E227" s="57" t="s">
        <v>32</v>
      </c>
      <c r="F227" s="45" t="n">
        <v>11455</v>
      </c>
      <c r="G227" s="45"/>
      <c r="H227" s="49" t="n">
        <v>10536</v>
      </c>
      <c r="I227" s="100"/>
      <c r="J227" s="32" t="n">
        <f aca="false">H227/F227*100</f>
        <v>91.9773024879965</v>
      </c>
      <c r="K227" s="33"/>
      <c r="L227" s="98"/>
      <c r="M227" s="98"/>
      <c r="N227" s="98"/>
      <c r="O227" s="98"/>
      <c r="P227" s="98"/>
    </row>
    <row r="228" s="99" customFormat="true" ht="69" hidden="false" customHeight="true" outlineLevel="0" collapsed="false">
      <c r="A228" s="56" t="s">
        <v>204</v>
      </c>
      <c r="B228" s="57" t="s">
        <v>28</v>
      </c>
      <c r="C228" s="57" t="s">
        <v>28</v>
      </c>
      <c r="D228" s="58" t="s">
        <v>205</v>
      </c>
      <c r="E228" s="57"/>
      <c r="F228" s="45" t="n">
        <f aca="false">F229</f>
        <v>3749</v>
      </c>
      <c r="G228" s="45" t="n">
        <f aca="false">G229</f>
        <v>0</v>
      </c>
      <c r="H228" s="45" t="n">
        <f aca="false">H229</f>
        <v>3748</v>
      </c>
      <c r="I228" s="45" t="n">
        <f aca="false">I229</f>
        <v>0</v>
      </c>
      <c r="J228" s="32" t="n">
        <f aca="false">H228/F228*100</f>
        <v>99.9733262203254</v>
      </c>
      <c r="K228" s="33"/>
      <c r="L228" s="98"/>
      <c r="M228" s="98"/>
      <c r="N228" s="98"/>
      <c r="O228" s="98"/>
      <c r="P228" s="98"/>
    </row>
    <row r="229" s="99" customFormat="true" ht="83.25" hidden="false" customHeight="true" outlineLevel="0" collapsed="false">
      <c r="A229" s="103" t="s">
        <v>206</v>
      </c>
      <c r="B229" s="57" t="s">
        <v>28</v>
      </c>
      <c r="C229" s="57" t="s">
        <v>28</v>
      </c>
      <c r="D229" s="58" t="s">
        <v>205</v>
      </c>
      <c r="E229" s="57" t="s">
        <v>117</v>
      </c>
      <c r="F229" s="45" t="n">
        <v>3749</v>
      </c>
      <c r="G229" s="45"/>
      <c r="H229" s="49" t="n">
        <v>3748</v>
      </c>
      <c r="I229" s="100"/>
      <c r="J229" s="32" t="n">
        <f aca="false">H229/F229*100</f>
        <v>99.9733262203254</v>
      </c>
      <c r="K229" s="33"/>
      <c r="L229" s="98"/>
      <c r="M229" s="98"/>
      <c r="N229" s="98"/>
      <c r="O229" s="98"/>
      <c r="P229" s="98"/>
    </row>
    <row r="230" s="99" customFormat="true" ht="20.25" hidden="false" customHeight="true" outlineLevel="0" collapsed="false">
      <c r="A230" s="56"/>
      <c r="B230" s="57"/>
      <c r="C230" s="57"/>
      <c r="D230" s="58"/>
      <c r="E230" s="57"/>
      <c r="F230" s="118"/>
      <c r="G230" s="118"/>
      <c r="H230" s="119"/>
      <c r="I230" s="100"/>
      <c r="J230" s="32"/>
      <c r="K230" s="33"/>
      <c r="L230" s="98"/>
      <c r="M230" s="98"/>
      <c r="N230" s="98"/>
      <c r="O230" s="98"/>
      <c r="P230" s="98"/>
    </row>
    <row r="231" s="99" customFormat="true" ht="37.5" hidden="false" customHeight="false" outlineLevel="0" collapsed="false">
      <c r="A231" s="36" t="s">
        <v>207</v>
      </c>
      <c r="B231" s="37" t="s">
        <v>28</v>
      </c>
      <c r="C231" s="37" t="s">
        <v>64</v>
      </c>
      <c r="D231" s="120"/>
      <c r="E231" s="105"/>
      <c r="F231" s="39" t="n">
        <f aca="false">F234+F232+F237+F239</f>
        <v>592246</v>
      </c>
      <c r="G231" s="39" t="n">
        <f aca="false">G234+G232+G237+G239</f>
        <v>246688</v>
      </c>
      <c r="H231" s="39" t="n">
        <f aca="false">H234+H232+H237+H239</f>
        <v>479835</v>
      </c>
      <c r="I231" s="39" t="n">
        <f aca="false">I234+I232+I237+I239</f>
        <v>232230</v>
      </c>
      <c r="J231" s="40" t="n">
        <f aca="false">H231/F231*100</f>
        <v>81.0195425549518</v>
      </c>
      <c r="K231" s="65" t="n">
        <f aca="false">I231/G231*100</f>
        <v>94.1391555324945</v>
      </c>
      <c r="L231" s="98"/>
      <c r="M231" s="98"/>
      <c r="N231" s="98"/>
      <c r="O231" s="98"/>
      <c r="P231" s="98"/>
    </row>
    <row r="232" s="99" customFormat="true" ht="52.5" hidden="false" customHeight="true" outlineLevel="0" collapsed="false">
      <c r="A232" s="56" t="s">
        <v>208</v>
      </c>
      <c r="B232" s="57" t="s">
        <v>28</v>
      </c>
      <c r="C232" s="57" t="s">
        <v>64</v>
      </c>
      <c r="D232" s="58" t="s">
        <v>209</v>
      </c>
      <c r="E232" s="57"/>
      <c r="F232" s="59" t="n">
        <f aca="false">F233</f>
        <v>68758</v>
      </c>
      <c r="G232" s="59" t="n">
        <f aca="false">G233</f>
        <v>0</v>
      </c>
      <c r="H232" s="59" t="n">
        <f aca="false">H233</f>
        <v>44067</v>
      </c>
      <c r="I232" s="59" t="n">
        <f aca="false">I233</f>
        <v>0</v>
      </c>
      <c r="J232" s="32" t="n">
        <f aca="false">H232/F232*100</f>
        <v>64.0899968003723</v>
      </c>
      <c r="K232" s="33"/>
      <c r="L232" s="98"/>
      <c r="M232" s="98"/>
      <c r="N232" s="98"/>
      <c r="O232" s="98"/>
      <c r="P232" s="98"/>
    </row>
    <row r="233" s="99" customFormat="true" ht="36" hidden="false" customHeight="true" outlineLevel="0" collapsed="false">
      <c r="A233" s="56" t="s">
        <v>19</v>
      </c>
      <c r="B233" s="57" t="s">
        <v>28</v>
      </c>
      <c r="C233" s="57" t="s">
        <v>64</v>
      </c>
      <c r="D233" s="58" t="s">
        <v>209</v>
      </c>
      <c r="E233" s="57" t="s">
        <v>20</v>
      </c>
      <c r="F233" s="45" t="n">
        <v>68758</v>
      </c>
      <c r="G233" s="45"/>
      <c r="H233" s="49" t="n">
        <v>44067</v>
      </c>
      <c r="I233" s="100"/>
      <c r="J233" s="32" t="n">
        <f aca="false">H233/F233*100</f>
        <v>64.0899968003723</v>
      </c>
      <c r="K233" s="33"/>
      <c r="L233" s="98"/>
      <c r="M233" s="98"/>
      <c r="N233" s="98"/>
      <c r="O233" s="98"/>
      <c r="P233" s="98"/>
    </row>
    <row r="234" s="35" customFormat="true" ht="18.75" hidden="false" customHeight="true" outlineLevel="0" collapsed="false">
      <c r="A234" s="56" t="s">
        <v>210</v>
      </c>
      <c r="B234" s="57" t="s">
        <v>28</v>
      </c>
      <c r="C234" s="57" t="s">
        <v>64</v>
      </c>
      <c r="D234" s="58" t="s">
        <v>211</v>
      </c>
      <c r="E234" s="57"/>
      <c r="F234" s="45" t="n">
        <f aca="false">F235</f>
        <v>358048</v>
      </c>
      <c r="G234" s="45" t="n">
        <f aca="false">G235</f>
        <v>246688</v>
      </c>
      <c r="H234" s="45" t="n">
        <f aca="false">H235</f>
        <v>312230</v>
      </c>
      <c r="I234" s="45" t="n">
        <f aca="false">I235</f>
        <v>232230</v>
      </c>
      <c r="J234" s="32" t="n">
        <f aca="false">H234/F234*100</f>
        <v>87.2033917240147</v>
      </c>
      <c r="K234" s="33" t="n">
        <f aca="false">I234/G234*100</f>
        <v>94.1391555324945</v>
      </c>
      <c r="L234" s="34"/>
      <c r="M234" s="34"/>
      <c r="N234" s="34"/>
      <c r="O234" s="34"/>
      <c r="P234" s="34"/>
    </row>
    <row r="235" s="51" customFormat="true" ht="47.25" hidden="false" customHeight="true" outlineLevel="0" collapsed="false">
      <c r="A235" s="56" t="s">
        <v>212</v>
      </c>
      <c r="B235" s="57" t="s">
        <v>28</v>
      </c>
      <c r="C235" s="57" t="s">
        <v>64</v>
      </c>
      <c r="D235" s="58" t="s">
        <v>213</v>
      </c>
      <c r="E235" s="57"/>
      <c r="F235" s="45" t="n">
        <f aca="false">F236</f>
        <v>358048</v>
      </c>
      <c r="G235" s="45" t="n">
        <f aca="false">G236</f>
        <v>246688</v>
      </c>
      <c r="H235" s="45" t="n">
        <f aca="false">H236</f>
        <v>312230</v>
      </c>
      <c r="I235" s="45" t="n">
        <f aca="false">I236</f>
        <v>232230</v>
      </c>
      <c r="J235" s="32" t="n">
        <f aca="false">H235/F235*100</f>
        <v>87.2033917240147</v>
      </c>
      <c r="K235" s="33" t="n">
        <f aca="false">I235/G235*100</f>
        <v>94.1391555324945</v>
      </c>
      <c r="L235" s="50"/>
      <c r="M235" s="50"/>
      <c r="N235" s="50"/>
      <c r="O235" s="50"/>
      <c r="P235" s="50"/>
    </row>
    <row r="236" s="51" customFormat="true" ht="104.25" hidden="false" customHeight="true" outlineLevel="0" collapsed="false">
      <c r="A236" s="56" t="s">
        <v>52</v>
      </c>
      <c r="B236" s="57" t="s">
        <v>28</v>
      </c>
      <c r="C236" s="57" t="s">
        <v>64</v>
      </c>
      <c r="D236" s="58" t="s">
        <v>213</v>
      </c>
      <c r="E236" s="57" t="s">
        <v>53</v>
      </c>
      <c r="F236" s="45" t="n">
        <v>358048</v>
      </c>
      <c r="G236" s="45" t="n">
        <v>246688</v>
      </c>
      <c r="H236" s="49" t="n">
        <v>312230</v>
      </c>
      <c r="I236" s="45" t="n">
        <v>232230</v>
      </c>
      <c r="J236" s="32" t="n">
        <f aca="false">H236/F236*100</f>
        <v>87.2033917240147</v>
      </c>
      <c r="K236" s="33" t="n">
        <f aca="false">I236/G236*100</f>
        <v>94.1391555324945</v>
      </c>
      <c r="L236" s="50"/>
      <c r="M236" s="50"/>
      <c r="N236" s="50"/>
      <c r="O236" s="50"/>
      <c r="P236" s="50"/>
    </row>
    <row r="237" s="99" customFormat="true" ht="99.75" hidden="false" customHeight="true" outlineLevel="0" collapsed="false">
      <c r="A237" s="56" t="s">
        <v>214</v>
      </c>
      <c r="B237" s="57" t="s">
        <v>28</v>
      </c>
      <c r="C237" s="57" t="s">
        <v>64</v>
      </c>
      <c r="D237" s="58" t="s">
        <v>215</v>
      </c>
      <c r="E237" s="57"/>
      <c r="F237" s="59" t="n">
        <f aca="false">F238</f>
        <v>10460</v>
      </c>
      <c r="G237" s="59" t="n">
        <f aca="false">G238</f>
        <v>0</v>
      </c>
      <c r="H237" s="59" t="n">
        <f aca="false">H238</f>
        <v>7048</v>
      </c>
      <c r="I237" s="59" t="n">
        <f aca="false">I238</f>
        <v>0</v>
      </c>
      <c r="J237" s="32" t="n">
        <f aca="false">H237/F237*100</f>
        <v>67.3804971319312</v>
      </c>
      <c r="K237" s="33"/>
      <c r="L237" s="98"/>
      <c r="M237" s="98"/>
      <c r="N237" s="98"/>
      <c r="O237" s="98"/>
      <c r="P237" s="98"/>
    </row>
    <row r="238" s="99" customFormat="true" ht="36" hidden="false" customHeight="true" outlineLevel="0" collapsed="false">
      <c r="A238" s="56" t="s">
        <v>19</v>
      </c>
      <c r="B238" s="57" t="s">
        <v>28</v>
      </c>
      <c r="C238" s="57" t="s">
        <v>64</v>
      </c>
      <c r="D238" s="58" t="s">
        <v>215</v>
      </c>
      <c r="E238" s="57" t="s">
        <v>20</v>
      </c>
      <c r="F238" s="45" t="n">
        <v>10460</v>
      </c>
      <c r="G238" s="45"/>
      <c r="H238" s="49" t="n">
        <v>7048</v>
      </c>
      <c r="I238" s="100"/>
      <c r="J238" s="32" t="n">
        <f aca="false">H238/F238*100</f>
        <v>67.3804971319312</v>
      </c>
      <c r="K238" s="33"/>
      <c r="L238" s="98"/>
      <c r="M238" s="98"/>
      <c r="N238" s="98"/>
      <c r="O238" s="98"/>
      <c r="P238" s="98"/>
    </row>
    <row r="239" s="99" customFormat="true" ht="41.25" hidden="false" customHeight="true" outlineLevel="0" collapsed="false">
      <c r="A239" s="56" t="s">
        <v>56</v>
      </c>
      <c r="B239" s="57" t="s">
        <v>28</v>
      </c>
      <c r="C239" s="57" t="s">
        <v>64</v>
      </c>
      <c r="D239" s="58" t="s">
        <v>57</v>
      </c>
      <c r="E239" s="57"/>
      <c r="F239" s="87" t="n">
        <f aca="false">F240+F241</f>
        <v>154980</v>
      </c>
      <c r="G239" s="87" t="n">
        <f aca="false">G240+G241</f>
        <v>0</v>
      </c>
      <c r="H239" s="87" t="n">
        <f aca="false">H240+H241</f>
        <v>116490</v>
      </c>
      <c r="I239" s="87" t="n">
        <f aca="false">I240+I241</f>
        <v>0</v>
      </c>
      <c r="J239" s="32" t="n">
        <f aca="false">H239/F239*100</f>
        <v>75.1645373596593</v>
      </c>
      <c r="K239" s="33"/>
      <c r="L239" s="98"/>
      <c r="M239" s="98"/>
      <c r="N239" s="98"/>
      <c r="O239" s="98"/>
      <c r="P239" s="98"/>
    </row>
    <row r="240" s="99" customFormat="true" ht="69.75" hidden="false" customHeight="true" outlineLevel="0" collapsed="false">
      <c r="A240" s="56" t="s">
        <v>31</v>
      </c>
      <c r="B240" s="57" t="s">
        <v>28</v>
      </c>
      <c r="C240" s="57" t="s">
        <v>64</v>
      </c>
      <c r="D240" s="58" t="s">
        <v>57</v>
      </c>
      <c r="E240" s="57" t="s">
        <v>32</v>
      </c>
      <c r="F240" s="45" t="n">
        <v>153950</v>
      </c>
      <c r="G240" s="45"/>
      <c r="H240" s="49" t="n">
        <v>116490</v>
      </c>
      <c r="I240" s="100"/>
      <c r="J240" s="32" t="n">
        <f aca="false">H240/F240*100</f>
        <v>75.6674244884703</v>
      </c>
      <c r="K240" s="33"/>
      <c r="L240" s="98"/>
      <c r="M240" s="98"/>
      <c r="N240" s="98"/>
      <c r="O240" s="98"/>
      <c r="P240" s="98"/>
    </row>
    <row r="241" s="99" customFormat="true" ht="79.5" hidden="false" customHeight="true" outlineLevel="0" collapsed="false">
      <c r="A241" s="56" t="s">
        <v>216</v>
      </c>
      <c r="B241" s="57" t="s">
        <v>28</v>
      </c>
      <c r="C241" s="57" t="s">
        <v>64</v>
      </c>
      <c r="D241" s="58" t="s">
        <v>217</v>
      </c>
      <c r="E241" s="57"/>
      <c r="F241" s="45" t="n">
        <f aca="false">F242</f>
        <v>1030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32" t="n">
        <f aca="false">H241/F241*100</f>
        <v>0</v>
      </c>
      <c r="K241" s="33"/>
      <c r="L241" s="98"/>
      <c r="M241" s="98"/>
      <c r="N241" s="98"/>
      <c r="O241" s="98"/>
      <c r="P241" s="98"/>
    </row>
    <row r="242" s="99" customFormat="true" ht="105" hidden="false" customHeight="true" outlineLevel="0" collapsed="false">
      <c r="A242" s="56" t="s">
        <v>52</v>
      </c>
      <c r="B242" s="57" t="s">
        <v>28</v>
      </c>
      <c r="C242" s="57" t="s">
        <v>64</v>
      </c>
      <c r="D242" s="58" t="s">
        <v>217</v>
      </c>
      <c r="E242" s="57" t="s">
        <v>53</v>
      </c>
      <c r="F242" s="45" t="n">
        <v>1030</v>
      </c>
      <c r="G242" s="45"/>
      <c r="H242" s="119"/>
      <c r="I242" s="100"/>
      <c r="J242" s="32" t="n">
        <f aca="false">H242/F242*100</f>
        <v>0</v>
      </c>
      <c r="K242" s="33"/>
      <c r="L242" s="98"/>
      <c r="M242" s="98"/>
      <c r="N242" s="98"/>
      <c r="O242" s="98"/>
      <c r="P242" s="98"/>
    </row>
    <row r="243" customFormat="false" ht="20.25" hidden="false" customHeight="true" outlineLevel="0" collapsed="false">
      <c r="A243" s="80"/>
      <c r="B243" s="81"/>
      <c r="C243" s="81"/>
      <c r="D243" s="82"/>
      <c r="E243" s="81"/>
      <c r="F243" s="83"/>
      <c r="G243" s="83"/>
      <c r="H243" s="84"/>
      <c r="I243" s="85"/>
      <c r="J243" s="32"/>
      <c r="K243" s="33"/>
    </row>
    <row r="244" s="29" customFormat="true" ht="81" hidden="false" customHeight="false" outlineLevel="0" collapsed="false">
      <c r="A244" s="22" t="s">
        <v>218</v>
      </c>
      <c r="B244" s="23" t="s">
        <v>219</v>
      </c>
      <c r="C244" s="23"/>
      <c r="D244" s="24"/>
      <c r="E244" s="23"/>
      <c r="F244" s="25" t="n">
        <f aca="false">F246+F268+F272</f>
        <v>190378</v>
      </c>
      <c r="G244" s="25" t="n">
        <f aca="false">G246+G268+G272</f>
        <v>2081</v>
      </c>
      <c r="H244" s="25" t="n">
        <f aca="false">H246+H268+H272</f>
        <v>125178</v>
      </c>
      <c r="I244" s="25" t="n">
        <f aca="false">I246+I268+I272</f>
        <v>1179</v>
      </c>
      <c r="J244" s="26" t="n">
        <f aca="false">H244/F244*100</f>
        <v>65.7523453340197</v>
      </c>
      <c r="K244" s="27" t="n">
        <f aca="false">I244/G244*100</f>
        <v>56.6554541086016</v>
      </c>
      <c r="L244" s="28"/>
      <c r="M244" s="28"/>
      <c r="N244" s="28"/>
      <c r="O244" s="28"/>
      <c r="P244" s="28"/>
    </row>
    <row r="245" s="29" customFormat="true" ht="20.25" hidden="false" customHeight="false" outlineLevel="0" collapsed="false">
      <c r="A245" s="22"/>
      <c r="B245" s="23"/>
      <c r="C245" s="23"/>
      <c r="D245" s="114"/>
      <c r="E245" s="23"/>
      <c r="F245" s="25"/>
      <c r="G245" s="25"/>
      <c r="H245" s="25"/>
      <c r="I245" s="25"/>
      <c r="J245" s="32"/>
      <c r="K245" s="33"/>
      <c r="L245" s="28"/>
      <c r="M245" s="28"/>
      <c r="N245" s="28"/>
      <c r="O245" s="28"/>
      <c r="P245" s="28"/>
    </row>
    <row r="246" s="29" customFormat="true" ht="20.25" hidden="false" customHeight="false" outlineLevel="0" collapsed="false">
      <c r="A246" s="36" t="s">
        <v>220</v>
      </c>
      <c r="B246" s="37" t="s">
        <v>79</v>
      </c>
      <c r="C246" s="37" t="s">
        <v>15</v>
      </c>
      <c r="D246" s="54"/>
      <c r="E246" s="37"/>
      <c r="F246" s="55" t="n">
        <f aca="false">F247+F249+F251+F253+F255+F257+F265</f>
        <v>185226</v>
      </c>
      <c r="G246" s="55" t="n">
        <f aca="false">G247+G249+G251+G253+G255+G257+G265</f>
        <v>2081</v>
      </c>
      <c r="H246" s="55" t="n">
        <f aca="false">H247+H249+H251+H253+H255+H257+H265</f>
        <v>122206</v>
      </c>
      <c r="I246" s="55" t="n">
        <f aca="false">I247+I249+I251+I253+I255+I257+I265</f>
        <v>1179</v>
      </c>
      <c r="J246" s="40" t="n">
        <f aca="false">H246/F246*100</f>
        <v>65.9766987355987</v>
      </c>
      <c r="K246" s="65" t="n">
        <f aca="false">I246/G246*100</f>
        <v>56.6554541086016</v>
      </c>
      <c r="L246" s="28"/>
      <c r="M246" s="28"/>
      <c r="N246" s="28"/>
      <c r="O246" s="28"/>
      <c r="P246" s="28"/>
    </row>
    <row r="247" s="29" customFormat="true" ht="57" hidden="false" customHeight="true" outlineLevel="0" collapsed="false">
      <c r="A247" s="56" t="s">
        <v>71</v>
      </c>
      <c r="B247" s="57" t="s">
        <v>79</v>
      </c>
      <c r="C247" s="57" t="s">
        <v>15</v>
      </c>
      <c r="D247" s="58" t="s">
        <v>72</v>
      </c>
      <c r="E247" s="57"/>
      <c r="F247" s="59" t="n">
        <f aca="false">F248</f>
        <v>3173</v>
      </c>
      <c r="G247" s="59" t="n">
        <f aca="false">G248</f>
        <v>0</v>
      </c>
      <c r="H247" s="59" t="n">
        <f aca="false">H248</f>
        <v>1826</v>
      </c>
      <c r="I247" s="59" t="n">
        <f aca="false">I248</f>
        <v>0</v>
      </c>
      <c r="J247" s="32" t="n">
        <f aca="false">H247/F247*100</f>
        <v>57.5480617711945</v>
      </c>
      <c r="K247" s="33"/>
      <c r="L247" s="28"/>
      <c r="M247" s="28"/>
      <c r="N247" s="28"/>
      <c r="O247" s="28"/>
      <c r="P247" s="28"/>
    </row>
    <row r="248" s="29" customFormat="true" ht="101.25" hidden="false" customHeight="true" outlineLevel="0" collapsed="false">
      <c r="A248" s="56" t="s">
        <v>73</v>
      </c>
      <c r="B248" s="57" t="s">
        <v>79</v>
      </c>
      <c r="C248" s="57" t="s">
        <v>15</v>
      </c>
      <c r="D248" s="58" t="s">
        <v>72</v>
      </c>
      <c r="E248" s="57" t="s">
        <v>74</v>
      </c>
      <c r="F248" s="45" t="n">
        <v>3173</v>
      </c>
      <c r="G248" s="45"/>
      <c r="H248" s="49" t="n">
        <v>1826</v>
      </c>
      <c r="I248" s="117"/>
      <c r="J248" s="32" t="n">
        <f aca="false">H248/F248*100</f>
        <v>57.5480617711945</v>
      </c>
      <c r="K248" s="33"/>
      <c r="L248" s="28"/>
      <c r="M248" s="28"/>
      <c r="N248" s="28"/>
      <c r="O248" s="28"/>
      <c r="P248" s="28"/>
    </row>
    <row r="249" s="29" customFormat="true" ht="52.5" hidden="false" customHeight="true" outlineLevel="0" collapsed="false">
      <c r="A249" s="56" t="s">
        <v>221</v>
      </c>
      <c r="B249" s="57" t="s">
        <v>79</v>
      </c>
      <c r="C249" s="57" t="s">
        <v>15</v>
      </c>
      <c r="D249" s="58" t="s">
        <v>222</v>
      </c>
      <c r="E249" s="57"/>
      <c r="F249" s="59" t="n">
        <f aca="false">F250</f>
        <v>19639</v>
      </c>
      <c r="G249" s="59" t="n">
        <f aca="false">G250</f>
        <v>0</v>
      </c>
      <c r="H249" s="59" t="n">
        <f aca="false">H250</f>
        <v>12858</v>
      </c>
      <c r="I249" s="59" t="n">
        <f aca="false">I250</f>
        <v>0</v>
      </c>
      <c r="J249" s="32" t="n">
        <f aca="false">H249/F249*100</f>
        <v>65.4717653648353</v>
      </c>
      <c r="K249" s="33"/>
      <c r="L249" s="28"/>
      <c r="M249" s="28"/>
      <c r="N249" s="28"/>
      <c r="O249" s="28"/>
      <c r="P249" s="28"/>
    </row>
    <row r="250" s="29" customFormat="true" ht="37.5" hidden="false" customHeight="true" outlineLevel="0" collapsed="false">
      <c r="A250" s="56" t="s">
        <v>19</v>
      </c>
      <c r="B250" s="57" t="s">
        <v>79</v>
      </c>
      <c r="C250" s="57" t="s">
        <v>15</v>
      </c>
      <c r="D250" s="58" t="s">
        <v>222</v>
      </c>
      <c r="E250" s="57" t="s">
        <v>20</v>
      </c>
      <c r="F250" s="45" t="n">
        <v>19639</v>
      </c>
      <c r="G250" s="45"/>
      <c r="H250" s="49" t="n">
        <v>12858</v>
      </c>
      <c r="I250" s="117"/>
      <c r="J250" s="32" t="n">
        <f aca="false">H250/F250*100</f>
        <v>65.4717653648353</v>
      </c>
      <c r="K250" s="33"/>
      <c r="L250" s="28"/>
      <c r="M250" s="28"/>
      <c r="N250" s="28"/>
      <c r="O250" s="28"/>
      <c r="P250" s="28"/>
    </row>
    <row r="251" s="29" customFormat="true" ht="20.25" hidden="false" customHeight="false" outlineLevel="0" collapsed="false">
      <c r="A251" s="56" t="s">
        <v>223</v>
      </c>
      <c r="B251" s="57" t="s">
        <v>79</v>
      </c>
      <c r="C251" s="57" t="s">
        <v>15</v>
      </c>
      <c r="D251" s="58" t="s">
        <v>224</v>
      </c>
      <c r="E251" s="57"/>
      <c r="F251" s="59" t="n">
        <f aca="false">F252</f>
        <v>16774</v>
      </c>
      <c r="G251" s="59" t="n">
        <f aca="false">G252</f>
        <v>0</v>
      </c>
      <c r="H251" s="59" t="n">
        <f aca="false">H252</f>
        <v>10610</v>
      </c>
      <c r="I251" s="59" t="n">
        <f aca="false">I252</f>
        <v>0</v>
      </c>
      <c r="J251" s="32" t="n">
        <f aca="false">H251/F251*100</f>
        <v>63.252652915226</v>
      </c>
      <c r="K251" s="33"/>
      <c r="L251" s="28"/>
      <c r="M251" s="28"/>
      <c r="N251" s="28"/>
      <c r="O251" s="28"/>
      <c r="P251" s="28"/>
    </row>
    <row r="252" s="29" customFormat="true" ht="36.75" hidden="false" customHeight="true" outlineLevel="0" collapsed="false">
      <c r="A252" s="56" t="s">
        <v>19</v>
      </c>
      <c r="B252" s="57" t="s">
        <v>79</v>
      </c>
      <c r="C252" s="57" t="s">
        <v>15</v>
      </c>
      <c r="D252" s="58" t="s">
        <v>224</v>
      </c>
      <c r="E252" s="57" t="s">
        <v>20</v>
      </c>
      <c r="F252" s="45" t="n">
        <v>16774</v>
      </c>
      <c r="G252" s="45"/>
      <c r="H252" s="49" t="n">
        <v>10610</v>
      </c>
      <c r="I252" s="117"/>
      <c r="J252" s="32" t="n">
        <f aca="false">H252/F252*100</f>
        <v>63.252652915226</v>
      </c>
      <c r="K252" s="33"/>
      <c r="L252" s="28"/>
      <c r="M252" s="28"/>
      <c r="N252" s="28"/>
      <c r="O252" s="28"/>
      <c r="P252" s="28"/>
    </row>
    <row r="253" s="29" customFormat="true" ht="20.25" hidden="false" customHeight="false" outlineLevel="0" collapsed="false">
      <c r="A253" s="56" t="s">
        <v>225</v>
      </c>
      <c r="B253" s="57" t="s">
        <v>79</v>
      </c>
      <c r="C253" s="57" t="s">
        <v>15</v>
      </c>
      <c r="D253" s="58" t="s">
        <v>226</v>
      </c>
      <c r="E253" s="57"/>
      <c r="F253" s="59" t="n">
        <f aca="false">F254</f>
        <v>60918</v>
      </c>
      <c r="G253" s="59" t="n">
        <f aca="false">G254</f>
        <v>0</v>
      </c>
      <c r="H253" s="59" t="n">
        <f aca="false">H254</f>
        <v>40693</v>
      </c>
      <c r="I253" s="59" t="n">
        <f aca="false">I254</f>
        <v>0</v>
      </c>
      <c r="J253" s="32" t="n">
        <f aca="false">H253/F253*100</f>
        <v>66.79963229259</v>
      </c>
      <c r="K253" s="33"/>
      <c r="L253" s="28"/>
      <c r="M253" s="28"/>
      <c r="N253" s="28"/>
      <c r="O253" s="28"/>
      <c r="P253" s="28"/>
    </row>
    <row r="254" s="29" customFormat="true" ht="35.25" hidden="false" customHeight="true" outlineLevel="0" collapsed="false">
      <c r="A254" s="56" t="s">
        <v>19</v>
      </c>
      <c r="B254" s="57" t="s">
        <v>79</v>
      </c>
      <c r="C254" s="57" t="s">
        <v>15</v>
      </c>
      <c r="D254" s="58" t="s">
        <v>226</v>
      </c>
      <c r="E254" s="57" t="s">
        <v>20</v>
      </c>
      <c r="F254" s="45" t="n">
        <v>60918</v>
      </c>
      <c r="G254" s="45"/>
      <c r="H254" s="49" t="n">
        <v>40693</v>
      </c>
      <c r="I254" s="117"/>
      <c r="J254" s="32" t="n">
        <f aca="false">H254/F254*100</f>
        <v>66.79963229259</v>
      </c>
      <c r="K254" s="33"/>
      <c r="L254" s="28"/>
      <c r="M254" s="28"/>
      <c r="N254" s="28"/>
      <c r="O254" s="28"/>
      <c r="P254" s="28"/>
    </row>
    <row r="255" s="29" customFormat="true" ht="45.75" hidden="false" customHeight="true" outlineLevel="0" collapsed="false">
      <c r="A255" s="56" t="s">
        <v>227</v>
      </c>
      <c r="B255" s="57" t="s">
        <v>79</v>
      </c>
      <c r="C255" s="57" t="s">
        <v>15</v>
      </c>
      <c r="D255" s="58" t="s">
        <v>228</v>
      </c>
      <c r="E255" s="57"/>
      <c r="F255" s="59" t="n">
        <f aca="false">F256</f>
        <v>73319</v>
      </c>
      <c r="G255" s="59" t="n">
        <f aca="false">G256</f>
        <v>0</v>
      </c>
      <c r="H255" s="59" t="n">
        <f aca="false">H256</f>
        <v>49905</v>
      </c>
      <c r="I255" s="59" t="n">
        <f aca="false">I256</f>
        <v>0</v>
      </c>
      <c r="J255" s="32" t="n">
        <f aca="false">H255/F255*100</f>
        <v>68.0655764535796</v>
      </c>
      <c r="K255" s="33"/>
      <c r="L255" s="28"/>
      <c r="M255" s="28"/>
      <c r="N255" s="28"/>
      <c r="O255" s="28"/>
      <c r="P255" s="28"/>
    </row>
    <row r="256" s="29" customFormat="true" ht="40.5" hidden="false" customHeight="true" outlineLevel="0" collapsed="false">
      <c r="A256" s="56" t="s">
        <v>19</v>
      </c>
      <c r="B256" s="57" t="s">
        <v>79</v>
      </c>
      <c r="C256" s="57" t="s">
        <v>15</v>
      </c>
      <c r="D256" s="58" t="s">
        <v>228</v>
      </c>
      <c r="E256" s="57" t="s">
        <v>20</v>
      </c>
      <c r="F256" s="45" t="n">
        <v>73319</v>
      </c>
      <c r="G256" s="45"/>
      <c r="H256" s="49" t="n">
        <v>49905</v>
      </c>
      <c r="I256" s="117"/>
      <c r="J256" s="32" t="n">
        <f aca="false">H256/F256*100</f>
        <v>68.0655764535796</v>
      </c>
      <c r="K256" s="33"/>
      <c r="L256" s="28"/>
      <c r="M256" s="28"/>
      <c r="N256" s="28"/>
      <c r="O256" s="28"/>
      <c r="P256" s="28"/>
    </row>
    <row r="257" s="29" customFormat="true" ht="56.25" hidden="false" customHeight="true" outlineLevel="0" collapsed="false">
      <c r="A257" s="56" t="s">
        <v>229</v>
      </c>
      <c r="B257" s="57" t="s">
        <v>79</v>
      </c>
      <c r="C257" s="57" t="s">
        <v>15</v>
      </c>
      <c r="D257" s="58" t="s">
        <v>230</v>
      </c>
      <c r="E257" s="57"/>
      <c r="F257" s="59" t="n">
        <f aca="false">F258+F259+F261+F263</f>
        <v>7233</v>
      </c>
      <c r="G257" s="59" t="n">
        <f aca="false">G258+G259+G261+G263</f>
        <v>2081</v>
      </c>
      <c r="H257" s="59" t="n">
        <f aca="false">H258+H259+H261+H263</f>
        <v>5490</v>
      </c>
      <c r="I257" s="59" t="n">
        <f aca="false">I258+I259+I261+I263</f>
        <v>1179</v>
      </c>
      <c r="J257" s="32" t="n">
        <f aca="false">H257/F257*100</f>
        <v>75.9021153048528</v>
      </c>
      <c r="K257" s="33" t="n">
        <f aca="false">I257/G257*100</f>
        <v>56.6554541086016</v>
      </c>
      <c r="L257" s="28"/>
      <c r="M257" s="28"/>
      <c r="N257" s="28"/>
      <c r="O257" s="28"/>
      <c r="P257" s="28"/>
    </row>
    <row r="258" s="29" customFormat="true" ht="74.25" hidden="false" customHeight="true" outlineLevel="0" collapsed="false">
      <c r="A258" s="56" t="s">
        <v>31</v>
      </c>
      <c r="B258" s="57" t="s">
        <v>79</v>
      </c>
      <c r="C258" s="57" t="s">
        <v>15</v>
      </c>
      <c r="D258" s="58" t="s">
        <v>230</v>
      </c>
      <c r="E258" s="57" t="s">
        <v>32</v>
      </c>
      <c r="F258" s="45" t="n">
        <v>4540</v>
      </c>
      <c r="G258" s="45"/>
      <c r="H258" s="49" t="n">
        <v>3999</v>
      </c>
      <c r="I258" s="117"/>
      <c r="J258" s="32" t="n">
        <f aca="false">H258/F258*100</f>
        <v>88.0837004405286</v>
      </c>
      <c r="K258" s="33"/>
      <c r="L258" s="28"/>
      <c r="M258" s="28"/>
      <c r="N258" s="28"/>
      <c r="O258" s="28"/>
      <c r="P258" s="28"/>
    </row>
    <row r="259" s="29" customFormat="true" ht="117.75" hidden="false" customHeight="true" outlineLevel="0" collapsed="false">
      <c r="A259" s="56" t="s">
        <v>231</v>
      </c>
      <c r="B259" s="57" t="s">
        <v>79</v>
      </c>
      <c r="C259" s="121" t="s">
        <v>15</v>
      </c>
      <c r="D259" s="58" t="s">
        <v>232</v>
      </c>
      <c r="E259" s="57"/>
      <c r="F259" s="45" t="n">
        <f aca="false">F260</f>
        <v>300</v>
      </c>
      <c r="G259" s="45" t="n">
        <f aca="false">G260</f>
        <v>0</v>
      </c>
      <c r="H259" s="45" t="n">
        <f aca="false">H260</f>
        <v>0</v>
      </c>
      <c r="I259" s="45" t="n">
        <f aca="false">I260</f>
        <v>0</v>
      </c>
      <c r="J259" s="32" t="n">
        <f aca="false">H259/F259*100</f>
        <v>0</v>
      </c>
      <c r="K259" s="33"/>
      <c r="L259" s="28"/>
      <c r="M259" s="28"/>
      <c r="N259" s="28"/>
      <c r="O259" s="28"/>
      <c r="P259" s="28"/>
    </row>
    <row r="260" s="29" customFormat="true" ht="103.5" hidden="false" customHeight="true" outlineLevel="0" collapsed="false">
      <c r="A260" s="56" t="s">
        <v>52</v>
      </c>
      <c r="B260" s="57" t="s">
        <v>79</v>
      </c>
      <c r="C260" s="121" t="s">
        <v>15</v>
      </c>
      <c r="D260" s="58" t="s">
        <v>232</v>
      </c>
      <c r="E260" s="57" t="s">
        <v>53</v>
      </c>
      <c r="F260" s="45" t="n">
        <v>300</v>
      </c>
      <c r="G260" s="45"/>
      <c r="H260" s="122"/>
      <c r="I260" s="117"/>
      <c r="J260" s="32" t="n">
        <f aca="false">H260/F260*100</f>
        <v>0</v>
      </c>
      <c r="K260" s="33"/>
      <c r="L260" s="28"/>
      <c r="M260" s="28"/>
      <c r="N260" s="28"/>
      <c r="O260" s="28"/>
      <c r="P260" s="28"/>
    </row>
    <row r="261" s="29" customFormat="true" ht="72" hidden="false" customHeight="true" outlineLevel="0" collapsed="false">
      <c r="A261" s="56" t="s">
        <v>233</v>
      </c>
      <c r="B261" s="57" t="s">
        <v>79</v>
      </c>
      <c r="C261" s="121" t="s">
        <v>15</v>
      </c>
      <c r="D261" s="58" t="s">
        <v>234</v>
      </c>
      <c r="E261" s="57"/>
      <c r="F261" s="59" t="n">
        <f aca="false">F262</f>
        <v>312</v>
      </c>
      <c r="G261" s="59" t="n">
        <f aca="false">G262</f>
        <v>0</v>
      </c>
      <c r="H261" s="59" t="n">
        <f aca="false">H262</f>
        <v>312</v>
      </c>
      <c r="I261" s="59" t="n">
        <f aca="false">I262</f>
        <v>0</v>
      </c>
      <c r="J261" s="32" t="n">
        <f aca="false">H261/F261*100</f>
        <v>100</v>
      </c>
      <c r="K261" s="33"/>
      <c r="L261" s="28"/>
      <c r="M261" s="28"/>
      <c r="N261" s="28"/>
      <c r="O261" s="28"/>
      <c r="P261" s="28"/>
    </row>
    <row r="262" s="29" customFormat="true" ht="105" hidden="false" customHeight="true" outlineLevel="0" collapsed="false">
      <c r="A262" s="56" t="s">
        <v>52</v>
      </c>
      <c r="B262" s="57" t="s">
        <v>79</v>
      </c>
      <c r="C262" s="121" t="s">
        <v>15</v>
      </c>
      <c r="D262" s="58" t="s">
        <v>234</v>
      </c>
      <c r="E262" s="57" t="s">
        <v>53</v>
      </c>
      <c r="F262" s="45" t="n">
        <v>312</v>
      </c>
      <c r="G262" s="45"/>
      <c r="H262" s="49" t="n">
        <v>312</v>
      </c>
      <c r="I262" s="117"/>
      <c r="J262" s="32" t="n">
        <f aca="false">H262/F262*100</f>
        <v>100</v>
      </c>
      <c r="K262" s="33"/>
      <c r="L262" s="28"/>
      <c r="M262" s="28"/>
      <c r="N262" s="28"/>
      <c r="O262" s="28"/>
      <c r="P262" s="28"/>
    </row>
    <row r="263" s="29" customFormat="true" ht="36" hidden="false" customHeight="true" outlineLevel="0" collapsed="false">
      <c r="A263" s="56" t="s">
        <v>235</v>
      </c>
      <c r="B263" s="57" t="s">
        <v>79</v>
      </c>
      <c r="C263" s="121" t="s">
        <v>15</v>
      </c>
      <c r="D263" s="58" t="s">
        <v>236</v>
      </c>
      <c r="E263" s="57"/>
      <c r="F263" s="45" t="n">
        <f aca="false">F264</f>
        <v>2081</v>
      </c>
      <c r="G263" s="45" t="n">
        <f aca="false">G264</f>
        <v>2081</v>
      </c>
      <c r="H263" s="45" t="n">
        <f aca="false">H264</f>
        <v>1179</v>
      </c>
      <c r="I263" s="45" t="n">
        <f aca="false">I264</f>
        <v>1179</v>
      </c>
      <c r="J263" s="32" t="n">
        <f aca="false">H263/F263*100</f>
        <v>56.6554541086016</v>
      </c>
      <c r="K263" s="33" t="n">
        <f aca="false">I263/G263*100</f>
        <v>56.6554541086016</v>
      </c>
      <c r="L263" s="28"/>
      <c r="M263" s="28"/>
      <c r="N263" s="28"/>
      <c r="O263" s="28"/>
      <c r="P263" s="28"/>
    </row>
    <row r="264" s="29" customFormat="true" ht="69.75" hidden="false" customHeight="true" outlineLevel="0" collapsed="false">
      <c r="A264" s="56" t="s">
        <v>31</v>
      </c>
      <c r="B264" s="57" t="s">
        <v>79</v>
      </c>
      <c r="C264" s="121" t="s">
        <v>15</v>
      </c>
      <c r="D264" s="58" t="s">
        <v>236</v>
      </c>
      <c r="E264" s="57" t="s">
        <v>32</v>
      </c>
      <c r="F264" s="45" t="n">
        <v>2081</v>
      </c>
      <c r="G264" s="45" t="n">
        <v>2081</v>
      </c>
      <c r="H264" s="49" t="n">
        <v>1179</v>
      </c>
      <c r="I264" s="45" t="n">
        <v>1179</v>
      </c>
      <c r="J264" s="32" t="n">
        <f aca="false">H264/F264*100</f>
        <v>56.6554541086016</v>
      </c>
      <c r="K264" s="33" t="n">
        <f aca="false">I264/G264*100</f>
        <v>56.6554541086016</v>
      </c>
      <c r="L264" s="28"/>
      <c r="M264" s="28"/>
      <c r="N264" s="28"/>
      <c r="O264" s="28"/>
      <c r="P264" s="28"/>
    </row>
    <row r="265" s="29" customFormat="true" ht="33.75" hidden="false" customHeight="true" outlineLevel="0" collapsed="false">
      <c r="A265" s="56" t="s">
        <v>56</v>
      </c>
      <c r="B265" s="57" t="s">
        <v>79</v>
      </c>
      <c r="C265" s="57" t="s">
        <v>15</v>
      </c>
      <c r="D265" s="86" t="s">
        <v>57</v>
      </c>
      <c r="E265" s="57"/>
      <c r="F265" s="87" t="n">
        <f aca="false">F266</f>
        <v>4170</v>
      </c>
      <c r="G265" s="87" t="n">
        <f aca="false">G266</f>
        <v>0</v>
      </c>
      <c r="H265" s="87" t="n">
        <f aca="false">H266</f>
        <v>824</v>
      </c>
      <c r="I265" s="87" t="n">
        <f aca="false">I266</f>
        <v>0</v>
      </c>
      <c r="J265" s="32" t="n">
        <f aca="false">H265/F265*100</f>
        <v>19.7601918465228</v>
      </c>
      <c r="K265" s="33"/>
      <c r="L265" s="28"/>
      <c r="M265" s="28"/>
      <c r="N265" s="28"/>
      <c r="O265" s="28"/>
      <c r="P265" s="28"/>
    </row>
    <row r="266" s="29" customFormat="true" ht="74.25" hidden="false" customHeight="true" outlineLevel="0" collapsed="false">
      <c r="A266" s="56" t="s">
        <v>31</v>
      </c>
      <c r="B266" s="57" t="s">
        <v>79</v>
      </c>
      <c r="C266" s="57" t="s">
        <v>15</v>
      </c>
      <c r="D266" s="86" t="s">
        <v>57</v>
      </c>
      <c r="E266" s="57" t="s">
        <v>32</v>
      </c>
      <c r="F266" s="45" t="n">
        <v>4170</v>
      </c>
      <c r="G266" s="45"/>
      <c r="H266" s="49" t="n">
        <v>824</v>
      </c>
      <c r="I266" s="117"/>
      <c r="J266" s="32" t="n">
        <f aca="false">H266/F266*100</f>
        <v>19.7601918465228</v>
      </c>
      <c r="K266" s="33"/>
      <c r="L266" s="28"/>
      <c r="M266" s="28"/>
      <c r="N266" s="28"/>
      <c r="O266" s="28"/>
      <c r="P266" s="28"/>
    </row>
    <row r="267" s="29" customFormat="true" ht="24.75" hidden="false" customHeight="true" outlineLevel="0" collapsed="false">
      <c r="A267" s="56"/>
      <c r="B267" s="57"/>
      <c r="C267" s="121"/>
      <c r="D267" s="58"/>
      <c r="E267" s="57"/>
      <c r="F267" s="123"/>
      <c r="G267" s="123"/>
      <c r="H267" s="122"/>
      <c r="I267" s="117"/>
      <c r="J267" s="32"/>
      <c r="K267" s="33"/>
      <c r="L267" s="28"/>
      <c r="M267" s="28"/>
      <c r="N267" s="28"/>
      <c r="O267" s="28"/>
      <c r="P267" s="28"/>
    </row>
    <row r="268" s="51" customFormat="true" ht="24" hidden="false" customHeight="true" outlineLevel="0" collapsed="false">
      <c r="A268" s="36" t="s">
        <v>237</v>
      </c>
      <c r="B268" s="37" t="s">
        <v>79</v>
      </c>
      <c r="C268" s="37" t="s">
        <v>22</v>
      </c>
      <c r="D268" s="54"/>
      <c r="E268" s="37"/>
      <c r="F268" s="39" t="n">
        <f aca="false">F269</f>
        <v>4534</v>
      </c>
      <c r="G268" s="39" t="n">
        <f aca="false">G269</f>
        <v>0</v>
      </c>
      <c r="H268" s="39" t="n">
        <f aca="false">H269</f>
        <v>2354</v>
      </c>
      <c r="I268" s="39" t="n">
        <f aca="false">I269</f>
        <v>0</v>
      </c>
      <c r="J268" s="40" t="n">
        <f aca="false">H268/F268*100</f>
        <v>51.9188354653727</v>
      </c>
      <c r="K268" s="65"/>
      <c r="L268" s="50"/>
      <c r="M268" s="50"/>
      <c r="N268" s="50"/>
      <c r="O268" s="50"/>
      <c r="P268" s="50"/>
    </row>
    <row r="269" s="51" customFormat="true" ht="38.25" hidden="false" customHeight="true" outlineLevel="0" collapsed="false">
      <c r="A269" s="56" t="s">
        <v>238</v>
      </c>
      <c r="B269" s="57" t="s">
        <v>79</v>
      </c>
      <c r="C269" s="57" t="s">
        <v>22</v>
      </c>
      <c r="D269" s="58" t="s">
        <v>239</v>
      </c>
      <c r="E269" s="57"/>
      <c r="F269" s="45" t="n">
        <f aca="false">F270</f>
        <v>4534</v>
      </c>
      <c r="G269" s="45" t="n">
        <f aca="false">G270</f>
        <v>0</v>
      </c>
      <c r="H269" s="45" t="n">
        <f aca="false">H270</f>
        <v>2354</v>
      </c>
      <c r="I269" s="45" t="n">
        <f aca="false">I270</f>
        <v>0</v>
      </c>
      <c r="J269" s="32" t="n">
        <f aca="false">H269/F269*100</f>
        <v>51.9188354653727</v>
      </c>
      <c r="K269" s="33"/>
      <c r="L269" s="50"/>
      <c r="M269" s="50"/>
      <c r="N269" s="50"/>
      <c r="O269" s="50"/>
      <c r="P269" s="50"/>
    </row>
    <row r="270" s="51" customFormat="true" ht="33" hidden="false" customHeight="false" outlineLevel="0" collapsed="false">
      <c r="A270" s="56" t="s">
        <v>19</v>
      </c>
      <c r="B270" s="57" t="s">
        <v>79</v>
      </c>
      <c r="C270" s="57" t="s">
        <v>22</v>
      </c>
      <c r="D270" s="58" t="s">
        <v>239</v>
      </c>
      <c r="E270" s="57" t="s">
        <v>20</v>
      </c>
      <c r="F270" s="45" t="n">
        <v>4534</v>
      </c>
      <c r="G270" s="45"/>
      <c r="H270" s="49" t="n">
        <v>2354</v>
      </c>
      <c r="I270" s="45"/>
      <c r="J270" s="32" t="n">
        <f aca="false">H270/F270*100</f>
        <v>51.9188354653727</v>
      </c>
      <c r="K270" s="33"/>
      <c r="L270" s="50"/>
      <c r="M270" s="50"/>
      <c r="N270" s="50"/>
      <c r="O270" s="50"/>
      <c r="P270" s="50"/>
    </row>
    <row r="271" s="51" customFormat="true" ht="16.5" hidden="false" customHeight="false" outlineLevel="0" collapsed="false">
      <c r="A271" s="56"/>
      <c r="B271" s="57"/>
      <c r="C271" s="57"/>
      <c r="D271" s="58"/>
      <c r="E271" s="57"/>
      <c r="F271" s="66"/>
      <c r="G271" s="66"/>
      <c r="H271" s="49"/>
      <c r="I271" s="45"/>
      <c r="J271" s="32"/>
      <c r="K271" s="33"/>
      <c r="L271" s="50"/>
      <c r="M271" s="50"/>
      <c r="N271" s="50"/>
      <c r="O271" s="50"/>
      <c r="P271" s="50"/>
    </row>
    <row r="272" s="51" customFormat="true" ht="61.5" hidden="false" customHeight="true" outlineLevel="0" collapsed="false">
      <c r="A272" s="36" t="s">
        <v>240</v>
      </c>
      <c r="B272" s="37" t="s">
        <v>79</v>
      </c>
      <c r="C272" s="37" t="s">
        <v>70</v>
      </c>
      <c r="D272" s="54"/>
      <c r="E272" s="37"/>
      <c r="F272" s="39" t="n">
        <f aca="false">F273</f>
        <v>618</v>
      </c>
      <c r="G272" s="39" t="n">
        <f aca="false">G273</f>
        <v>0</v>
      </c>
      <c r="H272" s="39" t="n">
        <f aca="false">H273</f>
        <v>618</v>
      </c>
      <c r="I272" s="39" t="n">
        <f aca="false">I273</f>
        <v>0</v>
      </c>
      <c r="J272" s="40" t="n">
        <f aca="false">H272/F272*100</f>
        <v>100</v>
      </c>
      <c r="K272" s="65"/>
      <c r="L272" s="50"/>
      <c r="M272" s="50"/>
      <c r="N272" s="50"/>
      <c r="O272" s="50"/>
      <c r="P272" s="50"/>
    </row>
    <row r="273" s="47" customFormat="true" ht="56.25" hidden="false" customHeight="true" outlineLevel="0" collapsed="false">
      <c r="A273" s="56" t="s">
        <v>229</v>
      </c>
      <c r="B273" s="57" t="s">
        <v>79</v>
      </c>
      <c r="C273" s="57" t="s">
        <v>70</v>
      </c>
      <c r="D273" s="58" t="s">
        <v>230</v>
      </c>
      <c r="E273" s="57"/>
      <c r="F273" s="45" t="n">
        <f aca="false">F274</f>
        <v>618</v>
      </c>
      <c r="G273" s="45" t="n">
        <f aca="false">G274</f>
        <v>0</v>
      </c>
      <c r="H273" s="45" t="n">
        <f aca="false">H274</f>
        <v>618</v>
      </c>
      <c r="I273" s="45" t="n">
        <f aca="false">I274</f>
        <v>0</v>
      </c>
      <c r="J273" s="32" t="n">
        <f aca="false">H273/F273*100</f>
        <v>100</v>
      </c>
      <c r="K273" s="33"/>
      <c r="L273" s="46"/>
      <c r="M273" s="46"/>
      <c r="N273" s="46"/>
      <c r="O273" s="46"/>
      <c r="P273" s="46"/>
    </row>
    <row r="274" s="51" customFormat="true" ht="71.25" hidden="false" customHeight="true" outlineLevel="0" collapsed="false">
      <c r="A274" s="56" t="s">
        <v>31</v>
      </c>
      <c r="B274" s="57" t="s">
        <v>79</v>
      </c>
      <c r="C274" s="57" t="s">
        <v>70</v>
      </c>
      <c r="D274" s="58" t="s">
        <v>230</v>
      </c>
      <c r="E274" s="57" t="s">
        <v>32</v>
      </c>
      <c r="F274" s="45" t="n">
        <v>618</v>
      </c>
      <c r="G274" s="45"/>
      <c r="H274" s="49" t="n">
        <f aca="false">617+1</f>
        <v>618</v>
      </c>
      <c r="I274" s="45"/>
      <c r="J274" s="32" t="n">
        <f aca="false">H274/F274*100</f>
        <v>100</v>
      </c>
      <c r="K274" s="33"/>
      <c r="L274" s="50"/>
      <c r="M274" s="50"/>
      <c r="N274" s="50"/>
      <c r="O274" s="50"/>
      <c r="P274" s="50"/>
    </row>
    <row r="275" customFormat="false" ht="16.5" hidden="false" customHeight="false" outlineLevel="0" collapsed="false">
      <c r="A275" s="80"/>
      <c r="B275" s="81"/>
      <c r="C275" s="81"/>
      <c r="D275" s="82"/>
      <c r="E275" s="81"/>
      <c r="F275" s="83"/>
      <c r="G275" s="83"/>
      <c r="H275" s="84"/>
      <c r="I275" s="85"/>
      <c r="J275" s="32"/>
      <c r="K275" s="33"/>
    </row>
    <row r="276" s="29" customFormat="true" ht="62.25" hidden="false" customHeight="true" outlineLevel="0" collapsed="false">
      <c r="A276" s="22" t="s">
        <v>241</v>
      </c>
      <c r="B276" s="23" t="s">
        <v>242</v>
      </c>
      <c r="C276" s="23"/>
      <c r="D276" s="124"/>
      <c r="E276" s="23"/>
      <c r="F276" s="113" t="n">
        <f aca="false">F278+F284+F290+F297+F301+F310</f>
        <v>1238059</v>
      </c>
      <c r="G276" s="113" t="n">
        <f aca="false">G278+G284+G290+G297+G301+G310</f>
        <v>94919</v>
      </c>
      <c r="H276" s="113" t="n">
        <f aca="false">H278+H284+H290+H297+H301+H310</f>
        <v>767965</v>
      </c>
      <c r="I276" s="113" t="n">
        <f aca="false">I278+I284+I290+I297+I301+I310</f>
        <v>25589</v>
      </c>
      <c r="J276" s="26" t="n">
        <f aca="false">H276/F276*100</f>
        <v>62.02975787099</v>
      </c>
      <c r="K276" s="27" t="n">
        <f aca="false">I276/G276*100</f>
        <v>26.9587753769003</v>
      </c>
      <c r="L276" s="28"/>
      <c r="M276" s="28"/>
      <c r="N276" s="28"/>
      <c r="O276" s="28"/>
      <c r="P276" s="28"/>
    </row>
    <row r="277" customFormat="false" ht="16.5" hidden="false" customHeight="false" outlineLevel="0" collapsed="false">
      <c r="A277" s="80"/>
      <c r="B277" s="81"/>
      <c r="C277" s="81"/>
      <c r="D277" s="82"/>
      <c r="E277" s="81"/>
      <c r="F277" s="45"/>
      <c r="G277" s="45"/>
      <c r="H277" s="45"/>
      <c r="I277" s="45"/>
      <c r="J277" s="32"/>
      <c r="K277" s="33"/>
    </row>
    <row r="278" s="42" customFormat="true" ht="37.5" hidden="false" customHeight="false" outlineLevel="0" collapsed="false">
      <c r="A278" s="36" t="s">
        <v>243</v>
      </c>
      <c r="B278" s="37" t="s">
        <v>64</v>
      </c>
      <c r="C278" s="37" t="s">
        <v>15</v>
      </c>
      <c r="D278" s="54"/>
      <c r="E278" s="37"/>
      <c r="F278" s="55" t="n">
        <f aca="false">F279+F281</f>
        <v>521907</v>
      </c>
      <c r="G278" s="55" t="n">
        <f aca="false">G279+G281</f>
        <v>19460</v>
      </c>
      <c r="H278" s="55" t="n">
        <f aca="false">H279+H281</f>
        <v>350816</v>
      </c>
      <c r="I278" s="55" t="n">
        <f aca="false">I279+I281</f>
        <v>2269</v>
      </c>
      <c r="J278" s="40" t="n">
        <f aca="false">H278/F278*100</f>
        <v>67.2181059077575</v>
      </c>
      <c r="K278" s="65" t="n">
        <f aca="false">I278/G278*100</f>
        <v>11.6598150051387</v>
      </c>
      <c r="L278" s="41"/>
      <c r="M278" s="41"/>
      <c r="N278" s="41"/>
      <c r="O278" s="41"/>
      <c r="P278" s="41"/>
    </row>
    <row r="279" s="42" customFormat="true" ht="50.25" hidden="false" customHeight="false" outlineLevel="0" collapsed="false">
      <c r="A279" s="56" t="s">
        <v>71</v>
      </c>
      <c r="B279" s="57" t="s">
        <v>64</v>
      </c>
      <c r="C279" s="57" t="s">
        <v>15</v>
      </c>
      <c r="D279" s="58" t="s">
        <v>72</v>
      </c>
      <c r="E279" s="57"/>
      <c r="F279" s="59" t="n">
        <f aca="false">F280</f>
        <v>28946</v>
      </c>
      <c r="G279" s="59" t="n">
        <f aca="false">G280</f>
        <v>0</v>
      </c>
      <c r="H279" s="59" t="n">
        <f aca="false">H280</f>
        <v>1942</v>
      </c>
      <c r="I279" s="59" t="n">
        <f aca="false">I280</f>
        <v>0</v>
      </c>
      <c r="J279" s="32" t="n">
        <f aca="false">H279/F279*100</f>
        <v>6.70904442755476</v>
      </c>
      <c r="K279" s="33"/>
      <c r="L279" s="41"/>
      <c r="M279" s="41"/>
      <c r="N279" s="41"/>
      <c r="O279" s="41"/>
      <c r="P279" s="41"/>
    </row>
    <row r="280" s="42" customFormat="true" ht="109.5" hidden="false" customHeight="true" outlineLevel="0" collapsed="false">
      <c r="A280" s="56" t="s">
        <v>73</v>
      </c>
      <c r="B280" s="57" t="s">
        <v>64</v>
      </c>
      <c r="C280" s="57" t="s">
        <v>15</v>
      </c>
      <c r="D280" s="58" t="s">
        <v>72</v>
      </c>
      <c r="E280" s="57" t="s">
        <v>74</v>
      </c>
      <c r="F280" s="45" t="n">
        <v>28946</v>
      </c>
      <c r="G280" s="45"/>
      <c r="H280" s="49" t="n">
        <v>1942</v>
      </c>
      <c r="I280" s="79"/>
      <c r="J280" s="32" t="n">
        <f aca="false">H280/F280*100</f>
        <v>6.70904442755476</v>
      </c>
      <c r="K280" s="33"/>
      <c r="L280" s="41"/>
      <c r="M280" s="41"/>
      <c r="N280" s="41"/>
      <c r="O280" s="41"/>
      <c r="P280" s="41"/>
    </row>
    <row r="281" s="47" customFormat="true" ht="33" hidden="false" customHeight="false" outlineLevel="0" collapsed="false">
      <c r="A281" s="56" t="s">
        <v>244</v>
      </c>
      <c r="B281" s="57" t="s">
        <v>64</v>
      </c>
      <c r="C281" s="57" t="s">
        <v>15</v>
      </c>
      <c r="D281" s="58" t="s">
        <v>245</v>
      </c>
      <c r="E281" s="57"/>
      <c r="F281" s="59" t="n">
        <f aca="false">F282</f>
        <v>492961</v>
      </c>
      <c r="G281" s="59" t="n">
        <f aca="false">G282</f>
        <v>19460</v>
      </c>
      <c r="H281" s="59" t="n">
        <f aca="false">H282</f>
        <v>348874</v>
      </c>
      <c r="I281" s="59" t="n">
        <f aca="false">I282</f>
        <v>2269</v>
      </c>
      <c r="J281" s="32" t="n">
        <f aca="false">H281/F281*100</f>
        <v>70.7711157677788</v>
      </c>
      <c r="K281" s="33" t="n">
        <f aca="false">I281/G281*100</f>
        <v>11.6598150051387</v>
      </c>
      <c r="L281" s="46"/>
      <c r="M281" s="46"/>
      <c r="N281" s="46"/>
      <c r="O281" s="46"/>
      <c r="P281" s="46"/>
    </row>
    <row r="282" s="51" customFormat="true" ht="39" hidden="false" customHeight="true" outlineLevel="0" collapsed="false">
      <c r="A282" s="56" t="s">
        <v>19</v>
      </c>
      <c r="B282" s="57" t="s">
        <v>64</v>
      </c>
      <c r="C282" s="57" t="s">
        <v>15</v>
      </c>
      <c r="D282" s="58" t="s">
        <v>245</v>
      </c>
      <c r="E282" s="57" t="s">
        <v>20</v>
      </c>
      <c r="F282" s="45" t="n">
        <v>492961</v>
      </c>
      <c r="G282" s="45" t="n">
        <v>19460</v>
      </c>
      <c r="H282" s="49" t="n">
        <v>348874</v>
      </c>
      <c r="I282" s="45" t="n">
        <v>2269</v>
      </c>
      <c r="J282" s="32" t="n">
        <f aca="false">H282/F282*100</f>
        <v>70.7711157677788</v>
      </c>
      <c r="K282" s="33" t="n">
        <f aca="false">I282/G282*100</f>
        <v>11.6598150051387</v>
      </c>
      <c r="L282" s="50"/>
      <c r="M282" s="50"/>
      <c r="N282" s="50"/>
      <c r="O282" s="50"/>
      <c r="P282" s="50"/>
    </row>
    <row r="283" s="51" customFormat="true" ht="21.75" hidden="false" customHeight="true" outlineLevel="0" collapsed="false">
      <c r="A283" s="56"/>
      <c r="B283" s="57"/>
      <c r="C283" s="57"/>
      <c r="D283" s="58"/>
      <c r="E283" s="57"/>
      <c r="F283" s="66"/>
      <c r="G283" s="66"/>
      <c r="H283" s="49"/>
      <c r="I283" s="45"/>
      <c r="J283" s="32"/>
      <c r="K283" s="33"/>
      <c r="L283" s="50"/>
      <c r="M283" s="50"/>
      <c r="N283" s="50"/>
      <c r="O283" s="50"/>
      <c r="P283" s="50"/>
    </row>
    <row r="284" s="35" customFormat="true" ht="24.75" hidden="false" customHeight="true" outlineLevel="0" collapsed="false">
      <c r="A284" s="36" t="s">
        <v>246</v>
      </c>
      <c r="B284" s="37" t="s">
        <v>64</v>
      </c>
      <c r="C284" s="37" t="s">
        <v>16</v>
      </c>
      <c r="D284" s="54"/>
      <c r="E284" s="37"/>
      <c r="F284" s="55" t="n">
        <f aca="false">F287+F285</f>
        <v>163406</v>
      </c>
      <c r="G284" s="55" t="n">
        <f aca="false">G287+G285</f>
        <v>330</v>
      </c>
      <c r="H284" s="55" t="n">
        <f aca="false">H287+H285</f>
        <v>94372</v>
      </c>
      <c r="I284" s="55" t="n">
        <f aca="false">I287+I285</f>
        <v>15</v>
      </c>
      <c r="J284" s="40" t="n">
        <f aca="false">H284/F284*100</f>
        <v>57.7530812822051</v>
      </c>
      <c r="K284" s="65" t="n">
        <f aca="false">I284/G284*100</f>
        <v>4.54545454545455</v>
      </c>
      <c r="L284" s="34"/>
      <c r="M284" s="34"/>
      <c r="N284" s="34"/>
      <c r="O284" s="34"/>
      <c r="P284" s="34"/>
    </row>
    <row r="285" s="35" customFormat="true" ht="60.75" hidden="false" customHeight="true" outlineLevel="0" collapsed="false">
      <c r="A285" s="56" t="s">
        <v>71</v>
      </c>
      <c r="B285" s="57" t="s">
        <v>64</v>
      </c>
      <c r="C285" s="57" t="s">
        <v>16</v>
      </c>
      <c r="D285" s="58" t="s">
        <v>72</v>
      </c>
      <c r="E285" s="57"/>
      <c r="F285" s="59" t="n">
        <f aca="false">F286</f>
        <v>400</v>
      </c>
      <c r="G285" s="59" t="n">
        <f aca="false">G286</f>
        <v>0</v>
      </c>
      <c r="H285" s="59" t="n">
        <f aca="false">H286</f>
        <v>231</v>
      </c>
      <c r="I285" s="59" t="n">
        <f aca="false">I286</f>
        <v>0</v>
      </c>
      <c r="J285" s="32" t="n">
        <f aca="false">H285/F285*100</f>
        <v>57.75</v>
      </c>
      <c r="K285" s="33"/>
      <c r="L285" s="34"/>
      <c r="M285" s="34"/>
      <c r="N285" s="34"/>
      <c r="O285" s="34"/>
      <c r="P285" s="34"/>
    </row>
    <row r="286" s="35" customFormat="true" ht="111.75" hidden="false" customHeight="true" outlineLevel="0" collapsed="false">
      <c r="A286" s="56" t="s">
        <v>73</v>
      </c>
      <c r="B286" s="57" t="s">
        <v>64</v>
      </c>
      <c r="C286" s="57" t="s">
        <v>16</v>
      </c>
      <c r="D286" s="58" t="s">
        <v>72</v>
      </c>
      <c r="E286" s="57" t="s">
        <v>74</v>
      </c>
      <c r="F286" s="45" t="n">
        <v>400</v>
      </c>
      <c r="G286" s="45"/>
      <c r="H286" s="49" t="n">
        <v>231</v>
      </c>
      <c r="I286" s="31"/>
      <c r="J286" s="32" t="n">
        <f aca="false">H286/F286*100</f>
        <v>57.75</v>
      </c>
      <c r="K286" s="33"/>
      <c r="L286" s="34"/>
      <c r="M286" s="34"/>
      <c r="N286" s="34"/>
      <c r="O286" s="34"/>
      <c r="P286" s="34"/>
    </row>
    <row r="287" s="47" customFormat="true" ht="47.25" hidden="false" customHeight="true" outlineLevel="0" collapsed="false">
      <c r="A287" s="56" t="s">
        <v>247</v>
      </c>
      <c r="B287" s="57" t="s">
        <v>64</v>
      </c>
      <c r="C287" s="57" t="s">
        <v>16</v>
      </c>
      <c r="D287" s="58" t="s">
        <v>248</v>
      </c>
      <c r="E287" s="57"/>
      <c r="F287" s="59" t="n">
        <f aca="false">F288</f>
        <v>163006</v>
      </c>
      <c r="G287" s="59" t="n">
        <f aca="false">G288</f>
        <v>330</v>
      </c>
      <c r="H287" s="59" t="n">
        <f aca="false">H288</f>
        <v>94141</v>
      </c>
      <c r="I287" s="59" t="n">
        <f aca="false">I288</f>
        <v>15</v>
      </c>
      <c r="J287" s="32" t="n">
        <f aca="false">H287/F287*100</f>
        <v>57.7530888433555</v>
      </c>
      <c r="K287" s="33" t="n">
        <f aca="false">I287/G287*100</f>
        <v>4.54545454545455</v>
      </c>
      <c r="L287" s="46"/>
      <c r="M287" s="46"/>
      <c r="N287" s="46"/>
      <c r="O287" s="46"/>
      <c r="P287" s="46"/>
    </row>
    <row r="288" s="51" customFormat="true" ht="46.5" hidden="false" customHeight="true" outlineLevel="0" collapsed="false">
      <c r="A288" s="56" t="s">
        <v>19</v>
      </c>
      <c r="B288" s="57" t="s">
        <v>64</v>
      </c>
      <c r="C288" s="57" t="s">
        <v>16</v>
      </c>
      <c r="D288" s="58" t="s">
        <v>248</v>
      </c>
      <c r="E288" s="57" t="s">
        <v>20</v>
      </c>
      <c r="F288" s="45" t="n">
        <v>163006</v>
      </c>
      <c r="G288" s="45" t="n">
        <v>330</v>
      </c>
      <c r="H288" s="49" t="n">
        <v>94141</v>
      </c>
      <c r="I288" s="45" t="n">
        <v>15</v>
      </c>
      <c r="J288" s="32" t="n">
        <f aca="false">H288/F288*100</f>
        <v>57.7530888433555</v>
      </c>
      <c r="K288" s="33" t="n">
        <f aca="false">I288/G288*100</f>
        <v>4.54545454545455</v>
      </c>
      <c r="L288" s="50"/>
      <c r="M288" s="50"/>
      <c r="N288" s="50"/>
      <c r="O288" s="50"/>
      <c r="P288" s="50"/>
    </row>
    <row r="289" s="51" customFormat="true" ht="16.5" hidden="false" customHeight="false" outlineLevel="0" collapsed="false">
      <c r="A289" s="56"/>
      <c r="B289" s="57"/>
      <c r="C289" s="57"/>
      <c r="D289" s="58"/>
      <c r="E289" s="57"/>
      <c r="F289" s="66"/>
      <c r="G289" s="66"/>
      <c r="H289" s="49"/>
      <c r="I289" s="45"/>
      <c r="J289" s="32"/>
      <c r="K289" s="33"/>
      <c r="L289" s="50"/>
      <c r="M289" s="50"/>
      <c r="N289" s="50"/>
      <c r="O289" s="50"/>
      <c r="P289" s="50"/>
    </row>
    <row r="290" s="51" customFormat="true" ht="18.75" hidden="false" customHeight="false" outlineLevel="0" collapsed="false">
      <c r="A290" s="36" t="s">
        <v>249</v>
      </c>
      <c r="B290" s="37" t="s">
        <v>64</v>
      </c>
      <c r="C290" s="37" t="s">
        <v>26</v>
      </c>
      <c r="D290" s="54"/>
      <c r="E290" s="37"/>
      <c r="F290" s="55" t="n">
        <f aca="false">F291+F293</f>
        <v>256842</v>
      </c>
      <c r="G290" s="55" t="n">
        <f aca="false">G291+G293</f>
        <v>21104</v>
      </c>
      <c r="H290" s="55" t="n">
        <f aca="false">H291+H293</f>
        <v>180812</v>
      </c>
      <c r="I290" s="55" t="n">
        <f aca="false">I291+I293</f>
        <v>13021</v>
      </c>
      <c r="J290" s="40" t="n">
        <f aca="false">H290/F290*100</f>
        <v>70.3981436057966</v>
      </c>
      <c r="K290" s="65" t="n">
        <f aca="false">I290/G290*100</f>
        <v>61.6992039423806</v>
      </c>
      <c r="L290" s="50"/>
      <c r="M290" s="50"/>
      <c r="N290" s="50"/>
      <c r="O290" s="50"/>
      <c r="P290" s="50"/>
    </row>
    <row r="291" s="51" customFormat="true" ht="41.25" hidden="false" customHeight="true" outlineLevel="0" collapsed="false">
      <c r="A291" s="56" t="s">
        <v>250</v>
      </c>
      <c r="B291" s="57" t="s">
        <v>64</v>
      </c>
      <c r="C291" s="57" t="s">
        <v>26</v>
      </c>
      <c r="D291" s="58" t="s">
        <v>251</v>
      </c>
      <c r="E291" s="57"/>
      <c r="F291" s="59" t="n">
        <f aca="false">F292</f>
        <v>235738</v>
      </c>
      <c r="G291" s="59" t="n">
        <f aca="false">G292</f>
        <v>0</v>
      </c>
      <c r="H291" s="59" t="n">
        <f aca="false">H292</f>
        <v>167791</v>
      </c>
      <c r="I291" s="59" t="n">
        <f aca="false">I292</f>
        <v>0</v>
      </c>
      <c r="J291" s="32" t="n">
        <f aca="false">H291/F291*100</f>
        <v>71.1768997785677</v>
      </c>
      <c r="K291" s="33"/>
      <c r="L291" s="50"/>
      <c r="M291" s="50"/>
      <c r="N291" s="50"/>
      <c r="O291" s="50"/>
      <c r="P291" s="50"/>
    </row>
    <row r="292" s="51" customFormat="true" ht="41.25" hidden="false" customHeight="true" outlineLevel="0" collapsed="false">
      <c r="A292" s="56" t="s">
        <v>19</v>
      </c>
      <c r="B292" s="57" t="s">
        <v>64</v>
      </c>
      <c r="C292" s="57" t="s">
        <v>26</v>
      </c>
      <c r="D292" s="58" t="s">
        <v>251</v>
      </c>
      <c r="E292" s="57" t="s">
        <v>20</v>
      </c>
      <c r="F292" s="45" t="n">
        <v>235738</v>
      </c>
      <c r="G292" s="45"/>
      <c r="H292" s="49" t="n">
        <v>167791</v>
      </c>
      <c r="I292" s="45"/>
      <c r="J292" s="32" t="n">
        <f aca="false">H292/F292*100</f>
        <v>71.1768997785677</v>
      </c>
      <c r="K292" s="33"/>
      <c r="L292" s="50"/>
      <c r="M292" s="50"/>
      <c r="N292" s="50"/>
      <c r="O292" s="50"/>
      <c r="P292" s="50"/>
    </row>
    <row r="293" s="51" customFormat="true" ht="35.25" hidden="false" customHeight="true" outlineLevel="0" collapsed="false">
      <c r="A293" s="56" t="s">
        <v>252</v>
      </c>
      <c r="B293" s="57" t="s">
        <v>64</v>
      </c>
      <c r="C293" s="57" t="s">
        <v>26</v>
      </c>
      <c r="D293" s="86" t="s">
        <v>253</v>
      </c>
      <c r="E293" s="57"/>
      <c r="F293" s="45" t="n">
        <f aca="false">F294</f>
        <v>21104</v>
      </c>
      <c r="G293" s="45" t="n">
        <f aca="false">G294</f>
        <v>21104</v>
      </c>
      <c r="H293" s="45" t="n">
        <f aca="false">H294</f>
        <v>13021</v>
      </c>
      <c r="I293" s="45" t="n">
        <f aca="false">I294</f>
        <v>13021</v>
      </c>
      <c r="J293" s="32" t="n">
        <f aca="false">H293/F293*100</f>
        <v>61.6992039423806</v>
      </c>
      <c r="K293" s="33" t="n">
        <f aca="false">I293/G293*100</f>
        <v>61.6992039423806</v>
      </c>
      <c r="L293" s="50"/>
      <c r="M293" s="50"/>
      <c r="N293" s="50"/>
      <c r="O293" s="50"/>
      <c r="P293" s="50"/>
    </row>
    <row r="294" s="51" customFormat="true" ht="86.25" hidden="false" customHeight="true" outlineLevel="0" collapsed="false">
      <c r="A294" s="56" t="s">
        <v>254</v>
      </c>
      <c r="B294" s="57" t="s">
        <v>64</v>
      </c>
      <c r="C294" s="57" t="s">
        <v>26</v>
      </c>
      <c r="D294" s="86" t="s">
        <v>255</v>
      </c>
      <c r="E294" s="57"/>
      <c r="F294" s="45" t="n">
        <f aca="false">F295</f>
        <v>21104</v>
      </c>
      <c r="G294" s="45" t="n">
        <f aca="false">G295</f>
        <v>21104</v>
      </c>
      <c r="H294" s="45" t="n">
        <f aca="false">H295</f>
        <v>13021</v>
      </c>
      <c r="I294" s="45" t="n">
        <f aca="false">I295</f>
        <v>13021</v>
      </c>
      <c r="J294" s="32" t="n">
        <f aca="false">H294/F294*100</f>
        <v>61.6992039423806</v>
      </c>
      <c r="K294" s="33" t="n">
        <f aca="false">I294/G294*100</f>
        <v>61.6992039423806</v>
      </c>
      <c r="L294" s="50"/>
      <c r="M294" s="50"/>
      <c r="N294" s="50"/>
      <c r="O294" s="50"/>
      <c r="P294" s="50"/>
    </row>
    <row r="295" s="51" customFormat="true" ht="34.5" hidden="false" customHeight="true" outlineLevel="0" collapsed="false">
      <c r="A295" s="56" t="s">
        <v>19</v>
      </c>
      <c r="B295" s="57" t="s">
        <v>64</v>
      </c>
      <c r="C295" s="57" t="s">
        <v>26</v>
      </c>
      <c r="D295" s="86" t="s">
        <v>255</v>
      </c>
      <c r="E295" s="57" t="s">
        <v>20</v>
      </c>
      <c r="F295" s="45" t="n">
        <v>21104</v>
      </c>
      <c r="G295" s="45" t="n">
        <v>21104</v>
      </c>
      <c r="H295" s="49" t="n">
        <v>13021</v>
      </c>
      <c r="I295" s="45" t="n">
        <v>13021</v>
      </c>
      <c r="J295" s="32" t="n">
        <f aca="false">H295/F295*100</f>
        <v>61.6992039423806</v>
      </c>
      <c r="K295" s="33" t="n">
        <f aca="false">I295/G295*100</f>
        <v>61.6992039423806</v>
      </c>
      <c r="L295" s="50"/>
      <c r="M295" s="50"/>
      <c r="N295" s="50"/>
      <c r="O295" s="50"/>
      <c r="P295" s="50"/>
    </row>
    <row r="296" s="51" customFormat="true" ht="23.25" hidden="false" customHeight="true" outlineLevel="0" collapsed="false">
      <c r="A296" s="56"/>
      <c r="B296" s="57"/>
      <c r="C296" s="57"/>
      <c r="D296" s="58"/>
      <c r="E296" s="57"/>
      <c r="F296" s="66"/>
      <c r="G296" s="66"/>
      <c r="H296" s="49"/>
      <c r="I296" s="45"/>
      <c r="J296" s="32"/>
      <c r="K296" s="33"/>
      <c r="L296" s="50"/>
      <c r="M296" s="50"/>
      <c r="N296" s="50"/>
      <c r="O296" s="50"/>
      <c r="P296" s="50"/>
    </row>
    <row r="297" s="35" customFormat="true" ht="36" hidden="false" customHeight="true" outlineLevel="0" collapsed="false">
      <c r="A297" s="36" t="s">
        <v>256</v>
      </c>
      <c r="B297" s="37" t="s">
        <v>64</v>
      </c>
      <c r="C297" s="37" t="s">
        <v>125</v>
      </c>
      <c r="D297" s="54"/>
      <c r="E297" s="37"/>
      <c r="F297" s="55" t="n">
        <f aca="false">F298</f>
        <v>89217</v>
      </c>
      <c r="G297" s="55" t="n">
        <f aca="false">G298</f>
        <v>60</v>
      </c>
      <c r="H297" s="55" t="n">
        <f aca="false">H298</f>
        <v>54102</v>
      </c>
      <c r="I297" s="55" t="n">
        <f aca="false">I298</f>
        <v>0</v>
      </c>
      <c r="J297" s="40" t="n">
        <f aca="false">H297/F297*100</f>
        <v>60.640909243754</v>
      </c>
      <c r="K297" s="65" t="n">
        <f aca="false">I297/G297*100</f>
        <v>0</v>
      </c>
      <c r="L297" s="34"/>
      <c r="M297" s="34"/>
      <c r="N297" s="34"/>
      <c r="O297" s="34"/>
      <c r="P297" s="34"/>
    </row>
    <row r="298" s="99" customFormat="true" ht="22.5" hidden="false" customHeight="true" outlineLevel="0" collapsed="false">
      <c r="A298" s="56" t="s">
        <v>257</v>
      </c>
      <c r="B298" s="57" t="s">
        <v>64</v>
      </c>
      <c r="C298" s="57" t="s">
        <v>125</v>
      </c>
      <c r="D298" s="58" t="s">
        <v>258</v>
      </c>
      <c r="E298" s="57"/>
      <c r="F298" s="59" t="n">
        <f aca="false">F299</f>
        <v>89217</v>
      </c>
      <c r="G298" s="59" t="n">
        <f aca="false">G299</f>
        <v>60</v>
      </c>
      <c r="H298" s="59" t="n">
        <f aca="false">H299</f>
        <v>54102</v>
      </c>
      <c r="I298" s="59" t="n">
        <f aca="false">I299</f>
        <v>0</v>
      </c>
      <c r="J298" s="32" t="n">
        <f aca="false">H298/F298*100</f>
        <v>60.640909243754</v>
      </c>
      <c r="K298" s="33" t="n">
        <f aca="false">I298/G298*100</f>
        <v>0</v>
      </c>
      <c r="L298" s="98"/>
      <c r="M298" s="98"/>
      <c r="N298" s="98"/>
      <c r="O298" s="98"/>
      <c r="P298" s="98"/>
    </row>
    <row r="299" s="35" customFormat="true" ht="33" hidden="false" customHeight="false" outlineLevel="0" collapsed="false">
      <c r="A299" s="56" t="s">
        <v>19</v>
      </c>
      <c r="B299" s="57" t="s">
        <v>64</v>
      </c>
      <c r="C299" s="57" t="s">
        <v>125</v>
      </c>
      <c r="D299" s="58" t="s">
        <v>258</v>
      </c>
      <c r="E299" s="57" t="s">
        <v>20</v>
      </c>
      <c r="F299" s="45" t="n">
        <v>89217</v>
      </c>
      <c r="G299" s="45" t="n">
        <v>60</v>
      </c>
      <c r="H299" s="49" t="n">
        <v>54102</v>
      </c>
      <c r="I299" s="31"/>
      <c r="J299" s="32" t="n">
        <f aca="false">H299/F299*100</f>
        <v>60.640909243754</v>
      </c>
      <c r="K299" s="33" t="n">
        <f aca="false">I299/G299*100</f>
        <v>0</v>
      </c>
      <c r="L299" s="34"/>
      <c r="M299" s="34"/>
      <c r="N299" s="34"/>
      <c r="O299" s="34"/>
      <c r="P299" s="34"/>
    </row>
    <row r="300" s="35" customFormat="true" ht="16.5" hidden="false" customHeight="false" outlineLevel="0" collapsed="false">
      <c r="A300" s="56"/>
      <c r="B300" s="57"/>
      <c r="C300" s="57"/>
      <c r="D300" s="58"/>
      <c r="E300" s="57"/>
      <c r="F300" s="30"/>
      <c r="G300" s="30"/>
      <c r="H300" s="53"/>
      <c r="I300" s="31"/>
      <c r="J300" s="32"/>
      <c r="K300" s="33"/>
      <c r="L300" s="34"/>
      <c r="M300" s="34"/>
      <c r="N300" s="34"/>
      <c r="O300" s="34"/>
      <c r="P300" s="34"/>
    </row>
    <row r="301" s="35" customFormat="true" ht="18.75" hidden="false" customHeight="false" outlineLevel="0" collapsed="false">
      <c r="A301" s="36" t="s">
        <v>259</v>
      </c>
      <c r="B301" s="37" t="s">
        <v>64</v>
      </c>
      <c r="C301" s="37" t="s">
        <v>79</v>
      </c>
      <c r="D301" s="54"/>
      <c r="E301" s="37"/>
      <c r="F301" s="55" t="n">
        <f aca="false">F302+F304+F306</f>
        <v>78172</v>
      </c>
      <c r="G301" s="55" t="n">
        <f aca="false">G302+G304+G306</f>
        <v>53965</v>
      </c>
      <c r="H301" s="55" t="n">
        <f aca="false">H302+H304+H306</f>
        <v>27895</v>
      </c>
      <c r="I301" s="55" t="n">
        <f aca="false">I302+I304+I306</f>
        <v>10284</v>
      </c>
      <c r="J301" s="40" t="n">
        <f aca="false">H301/F301*100</f>
        <v>35.6841324259326</v>
      </c>
      <c r="K301" s="65" t="n">
        <f aca="false">I301/G301*100</f>
        <v>19.0567960715278</v>
      </c>
      <c r="L301" s="34"/>
      <c r="M301" s="34"/>
      <c r="N301" s="34"/>
      <c r="O301" s="34"/>
      <c r="P301" s="34"/>
    </row>
    <row r="302" s="35" customFormat="true" ht="33" hidden="false" customHeight="false" outlineLevel="0" collapsed="false">
      <c r="A302" s="56" t="s">
        <v>260</v>
      </c>
      <c r="B302" s="57" t="s">
        <v>64</v>
      </c>
      <c r="C302" s="57" t="s">
        <v>79</v>
      </c>
      <c r="D302" s="58" t="s">
        <v>261</v>
      </c>
      <c r="E302" s="57"/>
      <c r="F302" s="59" t="n">
        <f aca="false">F303</f>
        <v>71259</v>
      </c>
      <c r="G302" s="59" t="n">
        <f aca="false">G303</f>
        <v>53965</v>
      </c>
      <c r="H302" s="59" t="n">
        <f aca="false">H303</f>
        <v>21883</v>
      </c>
      <c r="I302" s="59" t="n">
        <f aca="false">I303</f>
        <v>10284</v>
      </c>
      <c r="J302" s="32" t="n">
        <f aca="false">H302/F302*100</f>
        <v>30.7091034114989</v>
      </c>
      <c r="K302" s="33" t="n">
        <f aca="false">I302/G302*100</f>
        <v>19.0567960715278</v>
      </c>
      <c r="L302" s="34"/>
      <c r="M302" s="34"/>
      <c r="N302" s="34"/>
      <c r="O302" s="34"/>
      <c r="P302" s="34"/>
    </row>
    <row r="303" s="35" customFormat="true" ht="33" hidden="false" customHeight="false" outlineLevel="0" collapsed="false">
      <c r="A303" s="56" t="s">
        <v>19</v>
      </c>
      <c r="B303" s="57" t="s">
        <v>64</v>
      </c>
      <c r="C303" s="57" t="s">
        <v>79</v>
      </c>
      <c r="D303" s="58" t="s">
        <v>261</v>
      </c>
      <c r="E303" s="57" t="s">
        <v>20</v>
      </c>
      <c r="F303" s="45" t="n">
        <v>71259</v>
      </c>
      <c r="G303" s="45" t="n">
        <v>53965</v>
      </c>
      <c r="H303" s="49" t="n">
        <f aca="false">21882+1</f>
        <v>21883</v>
      </c>
      <c r="I303" s="45" t="n">
        <v>10284</v>
      </c>
      <c r="J303" s="32" t="n">
        <f aca="false">H303/F303*100</f>
        <v>30.7091034114989</v>
      </c>
      <c r="K303" s="33" t="n">
        <f aca="false">I303/G303*100</f>
        <v>19.0567960715278</v>
      </c>
      <c r="L303" s="34"/>
      <c r="M303" s="34"/>
      <c r="N303" s="34"/>
      <c r="O303" s="34"/>
      <c r="P303" s="34"/>
    </row>
    <row r="304" s="35" customFormat="true" ht="33" hidden="false" customHeight="false" outlineLevel="0" collapsed="false">
      <c r="A304" s="56" t="s">
        <v>262</v>
      </c>
      <c r="B304" s="57" t="s">
        <v>64</v>
      </c>
      <c r="C304" s="57" t="s">
        <v>79</v>
      </c>
      <c r="D304" s="58" t="s">
        <v>263</v>
      </c>
      <c r="E304" s="57"/>
      <c r="F304" s="59" t="n">
        <f aca="false">F305</f>
        <v>4957</v>
      </c>
      <c r="G304" s="59" t="n">
        <f aca="false">G305</f>
        <v>0</v>
      </c>
      <c r="H304" s="59" t="n">
        <f aca="false">H305</f>
        <v>4700</v>
      </c>
      <c r="I304" s="59" t="n">
        <f aca="false">I305</f>
        <v>0</v>
      </c>
      <c r="J304" s="32" t="n">
        <f aca="false">H304/F304*100</f>
        <v>94.8154125479121</v>
      </c>
      <c r="K304" s="33"/>
      <c r="L304" s="34"/>
      <c r="M304" s="34"/>
      <c r="N304" s="34"/>
      <c r="O304" s="34"/>
      <c r="P304" s="34"/>
    </row>
    <row r="305" s="35" customFormat="true" ht="72" hidden="false" customHeight="true" outlineLevel="0" collapsed="false">
      <c r="A305" s="56" t="s">
        <v>31</v>
      </c>
      <c r="B305" s="57" t="s">
        <v>64</v>
      </c>
      <c r="C305" s="57" t="s">
        <v>79</v>
      </c>
      <c r="D305" s="58" t="s">
        <v>264</v>
      </c>
      <c r="E305" s="57" t="s">
        <v>32</v>
      </c>
      <c r="F305" s="45" t="n">
        <v>4957</v>
      </c>
      <c r="G305" s="45"/>
      <c r="H305" s="49" t="n">
        <v>4700</v>
      </c>
      <c r="I305" s="31"/>
      <c r="J305" s="32" t="n">
        <f aca="false">H305/F305*100</f>
        <v>94.8154125479121</v>
      </c>
      <c r="K305" s="33"/>
      <c r="L305" s="34"/>
      <c r="M305" s="34"/>
      <c r="N305" s="34"/>
      <c r="O305" s="34"/>
      <c r="P305" s="34"/>
    </row>
    <row r="306" s="35" customFormat="true" ht="39" hidden="false" customHeight="true" outlineLevel="0" collapsed="false">
      <c r="A306" s="56" t="s">
        <v>56</v>
      </c>
      <c r="B306" s="57" t="s">
        <v>64</v>
      </c>
      <c r="C306" s="57" t="s">
        <v>79</v>
      </c>
      <c r="D306" s="58" t="s">
        <v>163</v>
      </c>
      <c r="E306" s="57"/>
      <c r="F306" s="59" t="n">
        <f aca="false">F307+F308</f>
        <v>1956</v>
      </c>
      <c r="G306" s="59" t="n">
        <f aca="false">G307+G308</f>
        <v>0</v>
      </c>
      <c r="H306" s="59" t="n">
        <f aca="false">H307+H308</f>
        <v>1312</v>
      </c>
      <c r="I306" s="59" t="n">
        <f aca="false">I307+I308</f>
        <v>0</v>
      </c>
      <c r="J306" s="32" t="n">
        <f aca="false">H306/F306*100</f>
        <v>67.0756646216769</v>
      </c>
      <c r="K306" s="33"/>
      <c r="L306" s="34"/>
      <c r="M306" s="34"/>
      <c r="N306" s="34"/>
      <c r="O306" s="34"/>
      <c r="P306" s="34"/>
    </row>
    <row r="307" s="35" customFormat="true" ht="69.75" hidden="false" customHeight="true" outlineLevel="0" collapsed="false">
      <c r="A307" s="56" t="s">
        <v>31</v>
      </c>
      <c r="B307" s="57" t="s">
        <v>64</v>
      </c>
      <c r="C307" s="57" t="s">
        <v>79</v>
      </c>
      <c r="D307" s="58" t="s">
        <v>57</v>
      </c>
      <c r="E307" s="57" t="s">
        <v>32</v>
      </c>
      <c r="F307" s="45" t="n">
        <v>330</v>
      </c>
      <c r="G307" s="45"/>
      <c r="H307" s="49" t="n">
        <v>183</v>
      </c>
      <c r="I307" s="31"/>
      <c r="J307" s="32" t="n">
        <f aca="false">H307/F307*100</f>
        <v>55.4545454545455</v>
      </c>
      <c r="K307" s="33"/>
      <c r="L307" s="34"/>
      <c r="M307" s="34"/>
      <c r="N307" s="34"/>
      <c r="O307" s="34"/>
      <c r="P307" s="34"/>
    </row>
    <row r="308" s="35" customFormat="true" ht="22.5" hidden="false" customHeight="true" outlineLevel="0" collapsed="false">
      <c r="A308" s="56" t="s">
        <v>265</v>
      </c>
      <c r="B308" s="57" t="s">
        <v>64</v>
      </c>
      <c r="C308" s="57" t="s">
        <v>79</v>
      </c>
      <c r="D308" s="58" t="s">
        <v>57</v>
      </c>
      <c r="E308" s="57" t="s">
        <v>266</v>
      </c>
      <c r="F308" s="45" t="n">
        <v>1626</v>
      </c>
      <c r="G308" s="45"/>
      <c r="H308" s="49" t="n">
        <v>1129</v>
      </c>
      <c r="I308" s="31"/>
      <c r="J308" s="32" t="n">
        <f aca="false">H308/F308*100</f>
        <v>69.4341943419434</v>
      </c>
      <c r="K308" s="33"/>
      <c r="L308" s="34"/>
      <c r="M308" s="34"/>
      <c r="N308" s="34"/>
      <c r="O308" s="34"/>
      <c r="P308" s="34"/>
    </row>
    <row r="309" s="35" customFormat="true" ht="16.5" hidden="false" customHeight="false" outlineLevel="0" collapsed="false">
      <c r="A309" s="56"/>
      <c r="B309" s="57"/>
      <c r="C309" s="57"/>
      <c r="D309" s="58"/>
      <c r="E309" s="57"/>
      <c r="F309" s="30"/>
      <c r="G309" s="30"/>
      <c r="H309" s="53"/>
      <c r="I309" s="31"/>
      <c r="J309" s="32"/>
      <c r="K309" s="33"/>
      <c r="L309" s="34"/>
      <c r="M309" s="34"/>
      <c r="N309" s="34"/>
      <c r="O309" s="34"/>
      <c r="P309" s="34"/>
    </row>
    <row r="310" s="51" customFormat="true" ht="56.25" hidden="false" customHeight="false" outlineLevel="0" collapsed="false">
      <c r="A310" s="36" t="s">
        <v>267</v>
      </c>
      <c r="B310" s="37" t="s">
        <v>64</v>
      </c>
      <c r="C310" s="37" t="s">
        <v>102</v>
      </c>
      <c r="D310" s="54"/>
      <c r="E310" s="37"/>
      <c r="F310" s="55" t="n">
        <f aca="false">F311+F313+F315</f>
        <v>128515</v>
      </c>
      <c r="G310" s="55" t="n">
        <f aca="false">G311+G313+G315</f>
        <v>0</v>
      </c>
      <c r="H310" s="55" t="n">
        <f aca="false">H311+H313+H315</f>
        <v>59968</v>
      </c>
      <c r="I310" s="55" t="n">
        <f aca="false">I311+I313+I315</f>
        <v>0</v>
      </c>
      <c r="J310" s="40" t="n">
        <f aca="false">H310/F310*100</f>
        <v>46.6622573240478</v>
      </c>
      <c r="K310" s="65"/>
      <c r="L310" s="50"/>
      <c r="M310" s="50"/>
      <c r="N310" s="50"/>
      <c r="O310" s="50"/>
      <c r="P310" s="50"/>
    </row>
    <row r="311" s="97" customFormat="true" ht="56.25" hidden="false" customHeight="true" outlineLevel="0" collapsed="false">
      <c r="A311" s="56" t="s">
        <v>268</v>
      </c>
      <c r="B311" s="57" t="s">
        <v>64</v>
      </c>
      <c r="C311" s="57" t="s">
        <v>102</v>
      </c>
      <c r="D311" s="58" t="s">
        <v>269</v>
      </c>
      <c r="E311" s="57"/>
      <c r="F311" s="59" t="n">
        <f aca="false">F312</f>
        <v>41227</v>
      </c>
      <c r="G311" s="59" t="n">
        <f aca="false">G312</f>
        <v>0</v>
      </c>
      <c r="H311" s="59" t="n">
        <f aca="false">H312</f>
        <v>26291</v>
      </c>
      <c r="I311" s="59" t="n">
        <f aca="false">I312</f>
        <v>0</v>
      </c>
      <c r="J311" s="32" t="n">
        <f aca="false">H311/F311*100</f>
        <v>63.7713149149829</v>
      </c>
      <c r="K311" s="33"/>
      <c r="L311" s="96"/>
      <c r="M311" s="96"/>
      <c r="N311" s="96"/>
      <c r="O311" s="96"/>
      <c r="P311" s="96"/>
    </row>
    <row r="312" s="51" customFormat="true" ht="36.75" hidden="false" customHeight="true" outlineLevel="0" collapsed="false">
      <c r="A312" s="56" t="s">
        <v>19</v>
      </c>
      <c r="B312" s="57" t="s">
        <v>64</v>
      </c>
      <c r="C312" s="57" t="s">
        <v>102</v>
      </c>
      <c r="D312" s="58" t="s">
        <v>269</v>
      </c>
      <c r="E312" s="57" t="s">
        <v>20</v>
      </c>
      <c r="F312" s="45" t="n">
        <v>41227</v>
      </c>
      <c r="G312" s="45"/>
      <c r="H312" s="49" t="n">
        <v>26291</v>
      </c>
      <c r="I312" s="45"/>
      <c r="J312" s="32" t="n">
        <f aca="false">H312/F312*100</f>
        <v>63.7713149149829</v>
      </c>
      <c r="K312" s="33"/>
      <c r="L312" s="50"/>
      <c r="M312" s="50"/>
      <c r="N312" s="50"/>
      <c r="O312" s="50"/>
      <c r="P312" s="50"/>
    </row>
    <row r="313" s="35" customFormat="true" ht="26.25" hidden="false" customHeight="true" outlineLevel="0" collapsed="false">
      <c r="A313" s="56" t="s">
        <v>270</v>
      </c>
      <c r="B313" s="57" t="s">
        <v>64</v>
      </c>
      <c r="C313" s="57" t="s">
        <v>102</v>
      </c>
      <c r="D313" s="58" t="s">
        <v>271</v>
      </c>
      <c r="E313" s="57"/>
      <c r="F313" s="59" t="n">
        <f aca="false">F314</f>
        <v>46256</v>
      </c>
      <c r="G313" s="59" t="n">
        <f aca="false">G314</f>
        <v>0</v>
      </c>
      <c r="H313" s="59" t="n">
        <f aca="false">H314</f>
        <v>30113</v>
      </c>
      <c r="I313" s="59" t="n">
        <f aca="false">I314</f>
        <v>0</v>
      </c>
      <c r="J313" s="32" t="n">
        <f aca="false">H313/F313*100</f>
        <v>65.1007436873054</v>
      </c>
      <c r="K313" s="33"/>
      <c r="L313" s="34"/>
      <c r="M313" s="34"/>
      <c r="N313" s="34"/>
      <c r="O313" s="34"/>
      <c r="P313" s="34"/>
    </row>
    <row r="314" s="51" customFormat="true" ht="42" hidden="false" customHeight="true" outlineLevel="0" collapsed="false">
      <c r="A314" s="56" t="s">
        <v>19</v>
      </c>
      <c r="B314" s="57" t="s">
        <v>64</v>
      </c>
      <c r="C314" s="57" t="s">
        <v>102</v>
      </c>
      <c r="D314" s="58" t="s">
        <v>271</v>
      </c>
      <c r="E314" s="57" t="s">
        <v>20</v>
      </c>
      <c r="F314" s="45" t="n">
        <v>46256</v>
      </c>
      <c r="G314" s="45"/>
      <c r="H314" s="49" t="n">
        <v>30113</v>
      </c>
      <c r="I314" s="45"/>
      <c r="J314" s="32" t="n">
        <f aca="false">H314/F314*100</f>
        <v>65.1007436873054</v>
      </c>
      <c r="K314" s="33"/>
      <c r="L314" s="50"/>
      <c r="M314" s="50"/>
      <c r="N314" s="50"/>
      <c r="O314" s="50"/>
      <c r="P314" s="50"/>
    </row>
    <row r="315" s="51" customFormat="true" ht="42" hidden="false" customHeight="true" outlineLevel="0" collapsed="false">
      <c r="A315" s="56" t="s">
        <v>56</v>
      </c>
      <c r="B315" s="57" t="s">
        <v>64</v>
      </c>
      <c r="C315" s="57" t="s">
        <v>102</v>
      </c>
      <c r="D315" s="58" t="s">
        <v>163</v>
      </c>
      <c r="E315" s="57"/>
      <c r="F315" s="45" t="n">
        <f aca="false">F316</f>
        <v>41032</v>
      </c>
      <c r="G315" s="45" t="n">
        <f aca="false">G316</f>
        <v>0</v>
      </c>
      <c r="H315" s="45" t="n">
        <f aca="false">H316</f>
        <v>3564</v>
      </c>
      <c r="I315" s="45" t="n">
        <f aca="false">I316</f>
        <v>0</v>
      </c>
      <c r="J315" s="32" t="n">
        <f aca="false">H315/F315*100</f>
        <v>8.68590368492884</v>
      </c>
      <c r="K315" s="33"/>
      <c r="L315" s="50"/>
      <c r="M315" s="50"/>
      <c r="N315" s="50"/>
      <c r="O315" s="50"/>
      <c r="P315" s="50"/>
    </row>
    <row r="316" s="51" customFormat="true" ht="69.75" hidden="false" customHeight="true" outlineLevel="0" collapsed="false">
      <c r="A316" s="56" t="s">
        <v>31</v>
      </c>
      <c r="B316" s="57" t="s">
        <v>64</v>
      </c>
      <c r="C316" s="57" t="s">
        <v>102</v>
      </c>
      <c r="D316" s="58" t="s">
        <v>57</v>
      </c>
      <c r="E316" s="57" t="s">
        <v>32</v>
      </c>
      <c r="F316" s="45" t="n">
        <v>41032</v>
      </c>
      <c r="G316" s="45"/>
      <c r="H316" s="49" t="n">
        <v>3564</v>
      </c>
      <c r="I316" s="45"/>
      <c r="J316" s="32" t="n">
        <f aca="false">H316/F316*100</f>
        <v>8.68590368492884</v>
      </c>
      <c r="K316" s="33"/>
      <c r="L316" s="50"/>
      <c r="M316" s="50"/>
      <c r="N316" s="50"/>
      <c r="O316" s="50"/>
      <c r="P316" s="50"/>
    </row>
    <row r="317" customFormat="false" ht="27.75" hidden="false" customHeight="true" outlineLevel="0" collapsed="false">
      <c r="A317" s="125"/>
      <c r="B317" s="81"/>
      <c r="C317" s="81"/>
      <c r="D317" s="82"/>
      <c r="E317" s="81"/>
      <c r="F317" s="83"/>
      <c r="G317" s="83"/>
      <c r="H317" s="84"/>
      <c r="I317" s="85"/>
      <c r="J317" s="32"/>
      <c r="K317" s="33"/>
    </row>
    <row r="318" s="29" customFormat="true" ht="31.5" hidden="false" customHeight="true" outlineLevel="0" collapsed="false">
      <c r="A318" s="22" t="s">
        <v>272</v>
      </c>
      <c r="B318" s="23" t="s">
        <v>273</v>
      </c>
      <c r="C318" s="23"/>
      <c r="D318" s="24"/>
      <c r="E318" s="23"/>
      <c r="F318" s="88" t="n">
        <f aca="false">F320+F324+F328+F361+F366</f>
        <v>577605</v>
      </c>
      <c r="G318" s="88" t="n">
        <f aca="false">G320+G324+G328+G361+G366</f>
        <v>361772</v>
      </c>
      <c r="H318" s="88" t="n">
        <f aca="false">H320+H324+H328+H361+H366</f>
        <v>379972</v>
      </c>
      <c r="I318" s="88" t="n">
        <f aca="false">I320+I324+I328+I361+I366</f>
        <v>245574</v>
      </c>
      <c r="J318" s="26" t="n">
        <f aca="false">H318/F318*100</f>
        <v>65.7840565784576</v>
      </c>
      <c r="K318" s="27" t="n">
        <f aca="false">I318/G318*100</f>
        <v>67.8808752473934</v>
      </c>
      <c r="L318" s="28"/>
      <c r="M318" s="28"/>
      <c r="N318" s="28"/>
      <c r="O318" s="28"/>
      <c r="P318" s="28"/>
    </row>
    <row r="319" s="29" customFormat="true" ht="20.25" hidden="false" customHeight="false" outlineLevel="0" collapsed="false">
      <c r="A319" s="22"/>
      <c r="B319" s="23"/>
      <c r="C319" s="23"/>
      <c r="D319" s="24"/>
      <c r="E319" s="23"/>
      <c r="F319" s="117"/>
      <c r="G319" s="117"/>
      <c r="H319" s="117"/>
      <c r="I319" s="117"/>
      <c r="J319" s="32"/>
      <c r="K319" s="33"/>
      <c r="L319" s="28"/>
      <c r="M319" s="28"/>
      <c r="N319" s="28"/>
      <c r="O319" s="28"/>
      <c r="P319" s="28"/>
    </row>
    <row r="320" s="29" customFormat="true" ht="20.25" hidden="false" customHeight="false" outlineLevel="0" collapsed="false">
      <c r="A320" s="36" t="s">
        <v>274</v>
      </c>
      <c r="B320" s="37" t="s">
        <v>102</v>
      </c>
      <c r="C320" s="37" t="s">
        <v>15</v>
      </c>
      <c r="D320" s="24"/>
      <c r="E320" s="23"/>
      <c r="F320" s="126" t="n">
        <f aca="false">F321</f>
        <v>19349</v>
      </c>
      <c r="G320" s="126" t="n">
        <f aca="false">G321</f>
        <v>0</v>
      </c>
      <c r="H320" s="126" t="n">
        <f aca="false">H321</f>
        <v>12054</v>
      </c>
      <c r="I320" s="126" t="n">
        <f aca="false">I321</f>
        <v>0</v>
      </c>
      <c r="J320" s="40" t="n">
        <f aca="false">H320/F320*100</f>
        <v>62.2977931676056</v>
      </c>
      <c r="K320" s="65"/>
      <c r="L320" s="28"/>
      <c r="M320" s="28"/>
      <c r="N320" s="28"/>
      <c r="O320" s="28"/>
      <c r="P320" s="28"/>
    </row>
    <row r="321" s="29" customFormat="true" ht="38.25" hidden="false" customHeight="true" outlineLevel="0" collapsed="false">
      <c r="A321" s="56" t="s">
        <v>275</v>
      </c>
      <c r="B321" s="57" t="s">
        <v>102</v>
      </c>
      <c r="C321" s="57" t="s">
        <v>15</v>
      </c>
      <c r="D321" s="104" t="s">
        <v>276</v>
      </c>
      <c r="E321" s="57"/>
      <c r="F321" s="45" t="n">
        <f aca="false">F322</f>
        <v>19349</v>
      </c>
      <c r="G321" s="45" t="n">
        <f aca="false">G322</f>
        <v>0</v>
      </c>
      <c r="H321" s="45" t="n">
        <f aca="false">H322</f>
        <v>12054</v>
      </c>
      <c r="I321" s="45" t="n">
        <f aca="false">I322</f>
        <v>0</v>
      </c>
      <c r="J321" s="32" t="n">
        <f aca="false">H321/F321*100</f>
        <v>62.2977931676056</v>
      </c>
      <c r="K321" s="33"/>
      <c r="L321" s="28"/>
      <c r="M321" s="28"/>
      <c r="N321" s="28"/>
      <c r="O321" s="28"/>
      <c r="P321" s="28"/>
    </row>
    <row r="322" s="29" customFormat="true" ht="27" hidden="false" customHeight="true" outlineLevel="0" collapsed="false">
      <c r="A322" s="56" t="s">
        <v>277</v>
      </c>
      <c r="B322" s="57" t="s">
        <v>102</v>
      </c>
      <c r="C322" s="57" t="s">
        <v>15</v>
      </c>
      <c r="D322" s="104" t="s">
        <v>276</v>
      </c>
      <c r="E322" s="57" t="s">
        <v>266</v>
      </c>
      <c r="F322" s="45" t="n">
        <v>19349</v>
      </c>
      <c r="G322" s="45"/>
      <c r="H322" s="49" t="n">
        <v>12054</v>
      </c>
      <c r="I322" s="117"/>
      <c r="J322" s="32" t="n">
        <f aca="false">H322/F322*100</f>
        <v>62.2977931676056</v>
      </c>
      <c r="K322" s="33"/>
      <c r="L322" s="28"/>
      <c r="M322" s="28"/>
      <c r="N322" s="28"/>
      <c r="O322" s="28"/>
      <c r="P322" s="28"/>
    </row>
    <row r="323" s="47" customFormat="true" ht="16.5" hidden="false" customHeight="false" outlineLevel="0" collapsed="false">
      <c r="A323" s="127"/>
      <c r="B323" s="128"/>
      <c r="C323" s="128"/>
      <c r="D323" s="129"/>
      <c r="E323" s="128"/>
      <c r="F323" s="76"/>
      <c r="G323" s="76"/>
      <c r="H323" s="77"/>
      <c r="I323" s="75"/>
      <c r="J323" s="32"/>
      <c r="K323" s="33"/>
      <c r="L323" s="46"/>
      <c r="M323" s="46"/>
      <c r="N323" s="46"/>
      <c r="O323" s="46"/>
      <c r="P323" s="46"/>
    </row>
    <row r="324" s="51" customFormat="true" ht="41.25" hidden="false" customHeight="true" outlineLevel="0" collapsed="false">
      <c r="A324" s="36" t="s">
        <v>278</v>
      </c>
      <c r="B324" s="37" t="s">
        <v>102</v>
      </c>
      <c r="C324" s="37" t="s">
        <v>16</v>
      </c>
      <c r="D324" s="54"/>
      <c r="E324" s="37"/>
      <c r="F324" s="55" t="n">
        <f aca="false">F325</f>
        <v>148440</v>
      </c>
      <c r="G324" s="55" t="n">
        <f aca="false">G325</f>
        <v>80090</v>
      </c>
      <c r="H324" s="55" t="n">
        <f aca="false">H325</f>
        <v>95352</v>
      </c>
      <c r="I324" s="55" t="n">
        <f aca="false">I325</f>
        <v>52060</v>
      </c>
      <c r="J324" s="40" t="n">
        <f aca="false">H324/F324*100</f>
        <v>64.2360549717057</v>
      </c>
      <c r="K324" s="65" t="n">
        <f aca="false">I324/G324*100</f>
        <v>65.0018728929954</v>
      </c>
      <c r="L324" s="50"/>
      <c r="M324" s="50"/>
      <c r="N324" s="50"/>
      <c r="O324" s="50"/>
      <c r="P324" s="50"/>
    </row>
    <row r="325" customFormat="false" ht="36.75" hidden="false" customHeight="true" outlineLevel="0" collapsed="false">
      <c r="A325" s="56" t="s">
        <v>279</v>
      </c>
      <c r="B325" s="57" t="s">
        <v>102</v>
      </c>
      <c r="C325" s="57" t="s">
        <v>16</v>
      </c>
      <c r="D325" s="58" t="s">
        <v>280</v>
      </c>
      <c r="E325" s="57"/>
      <c r="F325" s="59" t="n">
        <f aca="false">F326</f>
        <v>148440</v>
      </c>
      <c r="G325" s="59" t="n">
        <f aca="false">G326</f>
        <v>80090</v>
      </c>
      <c r="H325" s="59" t="n">
        <f aca="false">H326</f>
        <v>95352</v>
      </c>
      <c r="I325" s="59" t="n">
        <f aca="false">I326</f>
        <v>52060</v>
      </c>
      <c r="J325" s="32" t="n">
        <f aca="false">H325/F325*100</f>
        <v>64.2360549717057</v>
      </c>
      <c r="K325" s="33" t="n">
        <f aca="false">I325/G325*100</f>
        <v>65.0018728929954</v>
      </c>
    </row>
    <row r="326" s="42" customFormat="true" ht="43.5" hidden="false" customHeight="true" outlineLevel="0" collapsed="false">
      <c r="A326" s="56" t="s">
        <v>19</v>
      </c>
      <c r="B326" s="57" t="s">
        <v>102</v>
      </c>
      <c r="C326" s="57" t="s">
        <v>16</v>
      </c>
      <c r="D326" s="58" t="s">
        <v>280</v>
      </c>
      <c r="E326" s="57" t="s">
        <v>20</v>
      </c>
      <c r="F326" s="45" t="n">
        <v>148440</v>
      </c>
      <c r="G326" s="45" t="n">
        <v>80090</v>
      </c>
      <c r="H326" s="49" t="n">
        <v>95352</v>
      </c>
      <c r="I326" s="45" t="n">
        <v>52060</v>
      </c>
      <c r="J326" s="32" t="n">
        <f aca="false">H326/F326*100</f>
        <v>64.2360549717057</v>
      </c>
      <c r="K326" s="33" t="n">
        <f aca="false">I326/G326*100</f>
        <v>65.0018728929954</v>
      </c>
      <c r="L326" s="41"/>
      <c r="M326" s="41"/>
      <c r="N326" s="41"/>
      <c r="O326" s="41"/>
      <c r="P326" s="41"/>
    </row>
    <row r="327" s="42" customFormat="true" ht="18.75" hidden="false" customHeight="false" outlineLevel="0" collapsed="false">
      <c r="A327" s="36"/>
      <c r="B327" s="37"/>
      <c r="C327" s="37"/>
      <c r="D327" s="38"/>
      <c r="E327" s="37"/>
      <c r="F327" s="91"/>
      <c r="G327" s="91"/>
      <c r="H327" s="78"/>
      <c r="I327" s="79"/>
      <c r="J327" s="32"/>
      <c r="K327" s="33"/>
      <c r="L327" s="41"/>
      <c r="M327" s="41"/>
      <c r="N327" s="41"/>
      <c r="O327" s="41"/>
      <c r="P327" s="41"/>
    </row>
    <row r="328" s="42" customFormat="true" ht="42.75" hidden="false" customHeight="true" outlineLevel="0" collapsed="false">
      <c r="A328" s="36" t="s">
        <v>265</v>
      </c>
      <c r="B328" s="37" t="s">
        <v>102</v>
      </c>
      <c r="C328" s="37" t="s">
        <v>22</v>
      </c>
      <c r="D328" s="54"/>
      <c r="E328" s="37"/>
      <c r="F328" s="55" t="n">
        <f aca="false">F329+F331+F353+F357</f>
        <v>286521</v>
      </c>
      <c r="G328" s="55" t="n">
        <f aca="false">G329+G331+G353+G357</f>
        <v>196894</v>
      </c>
      <c r="H328" s="55" t="n">
        <f aca="false">H329+H331+H353+H357</f>
        <v>191093</v>
      </c>
      <c r="I328" s="55" t="n">
        <f aca="false">I329+I331+I353+I357</f>
        <v>132303</v>
      </c>
      <c r="J328" s="40" t="n">
        <f aca="false">H328/F328*100</f>
        <v>66.694238816701</v>
      </c>
      <c r="K328" s="65" t="n">
        <f aca="false">I328/G328*100</f>
        <v>67.1950389549707</v>
      </c>
      <c r="L328" s="41"/>
      <c r="M328" s="41"/>
      <c r="N328" s="41"/>
      <c r="O328" s="41"/>
      <c r="P328" s="41"/>
    </row>
    <row r="329" s="42" customFormat="true" ht="44.25" hidden="false" customHeight="true" outlineLevel="0" collapsed="false">
      <c r="A329" s="56" t="s">
        <v>281</v>
      </c>
      <c r="B329" s="57" t="s">
        <v>102</v>
      </c>
      <c r="C329" s="57" t="s">
        <v>22</v>
      </c>
      <c r="D329" s="58" t="s">
        <v>282</v>
      </c>
      <c r="E329" s="37"/>
      <c r="F329" s="59" t="n">
        <f aca="false">F330</f>
        <v>40690</v>
      </c>
      <c r="G329" s="59" t="n">
        <f aca="false">G330</f>
        <v>40690</v>
      </c>
      <c r="H329" s="59" t="n">
        <f aca="false">H330</f>
        <v>37521</v>
      </c>
      <c r="I329" s="59" t="n">
        <f aca="false">I330</f>
        <v>37521</v>
      </c>
      <c r="J329" s="32" t="n">
        <f aca="false">H329/F329*100</f>
        <v>92.2118456623249</v>
      </c>
      <c r="K329" s="33" t="n">
        <f aca="false">I329/G329*100</f>
        <v>92.2118456623249</v>
      </c>
      <c r="L329" s="41"/>
      <c r="M329" s="41"/>
      <c r="N329" s="41"/>
      <c r="O329" s="41"/>
      <c r="P329" s="41"/>
    </row>
    <row r="330" s="42" customFormat="true" ht="25.5" hidden="false" customHeight="true" outlineLevel="0" collapsed="false">
      <c r="A330" s="56" t="s">
        <v>277</v>
      </c>
      <c r="B330" s="57" t="s">
        <v>102</v>
      </c>
      <c r="C330" s="57" t="s">
        <v>22</v>
      </c>
      <c r="D330" s="58" t="s">
        <v>282</v>
      </c>
      <c r="E330" s="57" t="s">
        <v>266</v>
      </c>
      <c r="F330" s="45" t="n">
        <v>40690</v>
      </c>
      <c r="G330" s="45" t="n">
        <v>40690</v>
      </c>
      <c r="H330" s="49" t="n">
        <v>37521</v>
      </c>
      <c r="I330" s="45" t="n">
        <v>37521</v>
      </c>
      <c r="J330" s="32" t="n">
        <f aca="false">H330/F330*100</f>
        <v>92.2118456623249</v>
      </c>
      <c r="K330" s="33" t="n">
        <f aca="false">I330/G330*100</f>
        <v>92.2118456623249</v>
      </c>
      <c r="L330" s="41"/>
      <c r="M330" s="41"/>
      <c r="N330" s="41"/>
      <c r="O330" s="41"/>
      <c r="P330" s="41"/>
    </row>
    <row r="331" s="42" customFormat="true" ht="24.75" hidden="false" customHeight="true" outlineLevel="0" collapsed="false">
      <c r="A331" s="56" t="s">
        <v>283</v>
      </c>
      <c r="B331" s="57" t="s">
        <v>102</v>
      </c>
      <c r="C331" s="57" t="s">
        <v>22</v>
      </c>
      <c r="D331" s="58" t="s">
        <v>284</v>
      </c>
      <c r="E331" s="57"/>
      <c r="F331" s="59" t="n">
        <f aca="false">F333+F332+F334+F336+F342+F344+F346+F351</f>
        <v>149247</v>
      </c>
      <c r="G331" s="59" t="n">
        <f aca="false">G333+G332+G334+G336+G342+G344+G346+G351</f>
        <v>119696</v>
      </c>
      <c r="H331" s="59" t="n">
        <f aca="false">H333+H332+H334+H336+H342+H344+H346+H351</f>
        <v>89754</v>
      </c>
      <c r="I331" s="59" t="n">
        <f aca="false">I333+I332+I334+I336+I342+I344+I346+I351</f>
        <v>60204</v>
      </c>
      <c r="J331" s="32" t="n">
        <f aca="false">H331/F331*100</f>
        <v>60.1378922189391</v>
      </c>
      <c r="K331" s="33" t="n">
        <f aca="false">I331/G331*100</f>
        <v>50.2974201309985</v>
      </c>
      <c r="L331" s="41"/>
      <c r="M331" s="41"/>
      <c r="N331" s="41"/>
      <c r="O331" s="41"/>
      <c r="P331" s="41"/>
    </row>
    <row r="332" s="42" customFormat="true" ht="68.25" hidden="false" customHeight="true" outlineLevel="0" collapsed="false">
      <c r="A332" s="56" t="s">
        <v>31</v>
      </c>
      <c r="B332" s="57" t="s">
        <v>102</v>
      </c>
      <c r="C332" s="57" t="s">
        <v>22</v>
      </c>
      <c r="D332" s="58" t="s">
        <v>285</v>
      </c>
      <c r="E332" s="57" t="s">
        <v>32</v>
      </c>
      <c r="F332" s="45" t="n">
        <v>20000</v>
      </c>
      <c r="G332" s="45"/>
      <c r="H332" s="49" t="n">
        <v>20000</v>
      </c>
      <c r="I332" s="79"/>
      <c r="J332" s="32" t="n">
        <f aca="false">H332/F332*100</f>
        <v>100</v>
      </c>
      <c r="K332" s="33"/>
      <c r="L332" s="41"/>
      <c r="M332" s="41"/>
      <c r="N332" s="41"/>
      <c r="O332" s="41"/>
      <c r="P332" s="41"/>
    </row>
    <row r="333" s="42" customFormat="true" ht="33" hidden="false" customHeight="true" outlineLevel="0" collapsed="false">
      <c r="A333" s="56" t="s">
        <v>277</v>
      </c>
      <c r="B333" s="57" t="s">
        <v>102</v>
      </c>
      <c r="C333" s="57" t="s">
        <v>22</v>
      </c>
      <c r="D333" s="58" t="s">
        <v>285</v>
      </c>
      <c r="E333" s="57" t="s">
        <v>266</v>
      </c>
      <c r="F333" s="45" t="n">
        <v>9551</v>
      </c>
      <c r="G333" s="45"/>
      <c r="H333" s="49" t="n">
        <v>9550</v>
      </c>
      <c r="I333" s="79"/>
      <c r="J333" s="32" t="n">
        <f aca="false">H333/F333*100</f>
        <v>99.9895298921579</v>
      </c>
      <c r="K333" s="33"/>
      <c r="L333" s="41"/>
      <c r="M333" s="41"/>
      <c r="N333" s="41"/>
      <c r="O333" s="41"/>
      <c r="P333" s="41"/>
    </row>
    <row r="334" s="42" customFormat="true" ht="48" hidden="false" customHeight="true" outlineLevel="0" collapsed="false">
      <c r="A334" s="56" t="s">
        <v>286</v>
      </c>
      <c r="B334" s="57" t="s">
        <v>102</v>
      </c>
      <c r="C334" s="57" t="s">
        <v>22</v>
      </c>
      <c r="D334" s="86" t="s">
        <v>287</v>
      </c>
      <c r="E334" s="57"/>
      <c r="F334" s="45" t="n">
        <f aca="false">F335</f>
        <v>1146</v>
      </c>
      <c r="G334" s="45" t="n">
        <f aca="false">G335</f>
        <v>1146</v>
      </c>
      <c r="H334" s="45" t="n">
        <f aca="false">H335</f>
        <v>1145</v>
      </c>
      <c r="I334" s="45" t="n">
        <f aca="false">I335</f>
        <v>1145</v>
      </c>
      <c r="J334" s="32" t="n">
        <f aca="false">H334/F334*100</f>
        <v>99.912739965096</v>
      </c>
      <c r="K334" s="33" t="n">
        <f aca="false">I334/G334*100</f>
        <v>99.912739965096</v>
      </c>
      <c r="L334" s="41"/>
      <c r="M334" s="41"/>
      <c r="N334" s="41"/>
      <c r="O334" s="41"/>
      <c r="P334" s="41"/>
    </row>
    <row r="335" s="42" customFormat="true" ht="30.75" hidden="false" customHeight="true" outlineLevel="0" collapsed="false">
      <c r="A335" s="56" t="s">
        <v>277</v>
      </c>
      <c r="B335" s="57" t="s">
        <v>102</v>
      </c>
      <c r="C335" s="57" t="s">
        <v>22</v>
      </c>
      <c r="D335" s="86" t="s">
        <v>287</v>
      </c>
      <c r="E335" s="57" t="s">
        <v>266</v>
      </c>
      <c r="F335" s="45" t="n">
        <v>1146</v>
      </c>
      <c r="G335" s="45" t="n">
        <v>1146</v>
      </c>
      <c r="H335" s="49" t="n">
        <v>1145</v>
      </c>
      <c r="I335" s="45" t="n">
        <v>1145</v>
      </c>
      <c r="J335" s="32" t="n">
        <f aca="false">H335/F335*100</f>
        <v>99.912739965096</v>
      </c>
      <c r="K335" s="33" t="n">
        <f aca="false">I335/G335*100</f>
        <v>99.912739965096</v>
      </c>
      <c r="L335" s="41"/>
      <c r="M335" s="41"/>
      <c r="N335" s="41"/>
      <c r="O335" s="41"/>
      <c r="P335" s="41"/>
    </row>
    <row r="336" s="42" customFormat="true" ht="239.25" hidden="false" customHeight="true" outlineLevel="0" collapsed="false">
      <c r="A336" s="130" t="s">
        <v>288</v>
      </c>
      <c r="B336" s="57" t="s">
        <v>102</v>
      </c>
      <c r="C336" s="57" t="s">
        <v>22</v>
      </c>
      <c r="D336" s="86" t="s">
        <v>289</v>
      </c>
      <c r="E336" s="57"/>
      <c r="F336" s="45" t="n">
        <f aca="false">F337+F338+F340</f>
        <v>61949</v>
      </c>
      <c r="G336" s="45" t="n">
        <f aca="false">G337+G338+G340</f>
        <v>61949</v>
      </c>
      <c r="H336" s="45" t="n">
        <f aca="false">H337+H338+H340</f>
        <v>34321</v>
      </c>
      <c r="I336" s="45" t="n">
        <f aca="false">I337+I338+I340</f>
        <v>34321</v>
      </c>
      <c r="J336" s="32" t="n">
        <f aca="false">H336/F336*100</f>
        <v>55.4020242457505</v>
      </c>
      <c r="K336" s="33" t="n">
        <f aca="false">I336/G336*100</f>
        <v>55.4020242457505</v>
      </c>
      <c r="L336" s="41"/>
      <c r="M336" s="41"/>
      <c r="N336" s="41"/>
      <c r="O336" s="41"/>
      <c r="P336" s="41"/>
    </row>
    <row r="337" s="42" customFormat="true" ht="30" hidden="false" customHeight="true" outlineLevel="0" collapsed="false">
      <c r="A337" s="56" t="s">
        <v>277</v>
      </c>
      <c r="B337" s="57" t="s">
        <v>102</v>
      </c>
      <c r="C337" s="57" t="s">
        <v>22</v>
      </c>
      <c r="D337" s="86" t="s">
        <v>289</v>
      </c>
      <c r="E337" s="57" t="s">
        <v>266</v>
      </c>
      <c r="F337" s="45" t="n">
        <v>4693</v>
      </c>
      <c r="G337" s="45" t="n">
        <v>4693</v>
      </c>
      <c r="H337" s="49" t="n">
        <v>14177</v>
      </c>
      <c r="I337" s="45" t="n">
        <v>14177</v>
      </c>
      <c r="J337" s="32" t="n">
        <f aca="false">H337/F337*100</f>
        <v>302.088216492649</v>
      </c>
      <c r="K337" s="33" t="n">
        <f aca="false">I337/G337*100</f>
        <v>302.088216492649</v>
      </c>
      <c r="L337" s="41"/>
      <c r="M337" s="41"/>
      <c r="N337" s="41"/>
      <c r="O337" s="41"/>
      <c r="P337" s="41"/>
    </row>
    <row r="338" s="42" customFormat="true" ht="129" hidden="false" customHeight="true" outlineLevel="0" collapsed="false">
      <c r="A338" s="131" t="s">
        <v>290</v>
      </c>
      <c r="B338" s="57" t="s">
        <v>102</v>
      </c>
      <c r="C338" s="57" t="s">
        <v>22</v>
      </c>
      <c r="D338" s="86" t="s">
        <v>291</v>
      </c>
      <c r="E338" s="57"/>
      <c r="F338" s="45" t="n">
        <f aca="false">F339</f>
        <v>53010</v>
      </c>
      <c r="G338" s="45" t="n">
        <f aca="false">G339</f>
        <v>53010</v>
      </c>
      <c r="H338" s="45" t="n">
        <f aca="false">H339</f>
        <v>20144</v>
      </c>
      <c r="I338" s="45" t="n">
        <f aca="false">I339</f>
        <v>20144</v>
      </c>
      <c r="J338" s="32" t="n">
        <f aca="false">H338/F338*100</f>
        <v>38.0003772873043</v>
      </c>
      <c r="K338" s="33" t="n">
        <f aca="false">I338/G338*100</f>
        <v>38.0003772873043</v>
      </c>
      <c r="L338" s="41"/>
      <c r="M338" s="41"/>
      <c r="N338" s="41"/>
      <c r="O338" s="41"/>
      <c r="P338" s="41"/>
    </row>
    <row r="339" s="42" customFormat="true" ht="30" hidden="false" customHeight="true" outlineLevel="0" collapsed="false">
      <c r="A339" s="56" t="s">
        <v>277</v>
      </c>
      <c r="B339" s="57" t="s">
        <v>102</v>
      </c>
      <c r="C339" s="57" t="s">
        <v>22</v>
      </c>
      <c r="D339" s="86" t="s">
        <v>291</v>
      </c>
      <c r="E339" s="57" t="s">
        <v>266</v>
      </c>
      <c r="F339" s="45" t="n">
        <v>53010</v>
      </c>
      <c r="G339" s="45" t="n">
        <v>53010</v>
      </c>
      <c r="H339" s="49" t="n">
        <v>20144</v>
      </c>
      <c r="I339" s="45" t="n">
        <v>20144</v>
      </c>
      <c r="J339" s="32" t="n">
        <f aca="false">H339/F339*100</f>
        <v>38.0003772873043</v>
      </c>
      <c r="K339" s="33" t="n">
        <f aca="false">I339/G339*100</f>
        <v>38.0003772873043</v>
      </c>
      <c r="L339" s="41"/>
      <c r="M339" s="41"/>
      <c r="N339" s="41"/>
      <c r="O339" s="41"/>
      <c r="P339" s="41"/>
    </row>
    <row r="340" s="42" customFormat="true" ht="91.5" hidden="false" customHeight="true" outlineLevel="0" collapsed="false">
      <c r="A340" s="56" t="s">
        <v>292</v>
      </c>
      <c r="B340" s="57" t="s">
        <v>102</v>
      </c>
      <c r="C340" s="57" t="s">
        <v>22</v>
      </c>
      <c r="D340" s="86" t="s">
        <v>293</v>
      </c>
      <c r="E340" s="57"/>
      <c r="F340" s="45" t="n">
        <f aca="false">F341</f>
        <v>4246</v>
      </c>
      <c r="G340" s="45" t="n">
        <f aca="false">G341</f>
        <v>4246</v>
      </c>
      <c r="H340" s="45" t="n">
        <f aca="false">H341</f>
        <v>0</v>
      </c>
      <c r="I340" s="45" t="n">
        <f aca="false">I341</f>
        <v>0</v>
      </c>
      <c r="J340" s="32" t="n">
        <f aca="false">H340/F340*100</f>
        <v>0</v>
      </c>
      <c r="K340" s="33" t="n">
        <f aca="false">I340/G340*100</f>
        <v>0</v>
      </c>
      <c r="L340" s="41"/>
      <c r="M340" s="41"/>
      <c r="N340" s="41"/>
      <c r="O340" s="41"/>
      <c r="P340" s="41"/>
    </row>
    <row r="341" s="42" customFormat="true" ht="30" hidden="false" customHeight="true" outlineLevel="0" collapsed="false">
      <c r="A341" s="56" t="s">
        <v>277</v>
      </c>
      <c r="B341" s="57" t="s">
        <v>102</v>
      </c>
      <c r="C341" s="57" t="s">
        <v>22</v>
      </c>
      <c r="D341" s="86" t="s">
        <v>293</v>
      </c>
      <c r="E341" s="57" t="s">
        <v>266</v>
      </c>
      <c r="F341" s="45" t="n">
        <v>4246</v>
      </c>
      <c r="G341" s="45" t="n">
        <v>4246</v>
      </c>
      <c r="H341" s="78"/>
      <c r="I341" s="79"/>
      <c r="J341" s="32" t="n">
        <f aca="false">H341/F341*100</f>
        <v>0</v>
      </c>
      <c r="K341" s="33" t="n">
        <f aca="false">I341/G341*100</f>
        <v>0</v>
      </c>
      <c r="L341" s="41"/>
      <c r="M341" s="41"/>
      <c r="N341" s="41"/>
      <c r="O341" s="41"/>
      <c r="P341" s="41"/>
    </row>
    <row r="342" s="42" customFormat="true" ht="86.25" hidden="false" customHeight="true" outlineLevel="0" collapsed="false">
      <c r="A342" s="56" t="s">
        <v>294</v>
      </c>
      <c r="B342" s="57" t="s">
        <v>102</v>
      </c>
      <c r="C342" s="57" t="s">
        <v>22</v>
      </c>
      <c r="D342" s="86" t="s">
        <v>295</v>
      </c>
      <c r="E342" s="57"/>
      <c r="F342" s="45" t="n">
        <f aca="false">F343</f>
        <v>7343</v>
      </c>
      <c r="G342" s="45" t="n">
        <f aca="false">G343</f>
        <v>7343</v>
      </c>
      <c r="H342" s="45" t="n">
        <f aca="false">H343</f>
        <v>0</v>
      </c>
      <c r="I342" s="45" t="n">
        <f aca="false">I343</f>
        <v>0</v>
      </c>
      <c r="J342" s="32" t="n">
        <f aca="false">H342/F342*100</f>
        <v>0</v>
      </c>
      <c r="K342" s="33" t="n">
        <f aca="false">I342/G342*100</f>
        <v>0</v>
      </c>
      <c r="L342" s="41"/>
      <c r="M342" s="41"/>
      <c r="N342" s="41"/>
      <c r="O342" s="41"/>
      <c r="P342" s="41"/>
    </row>
    <row r="343" s="42" customFormat="true" ht="27" hidden="false" customHeight="true" outlineLevel="0" collapsed="false">
      <c r="A343" s="56" t="s">
        <v>277</v>
      </c>
      <c r="B343" s="57" t="s">
        <v>102</v>
      </c>
      <c r="C343" s="57" t="s">
        <v>22</v>
      </c>
      <c r="D343" s="86" t="s">
        <v>295</v>
      </c>
      <c r="E343" s="57" t="s">
        <v>266</v>
      </c>
      <c r="F343" s="45" t="n">
        <v>7343</v>
      </c>
      <c r="G343" s="45" t="n">
        <v>7343</v>
      </c>
      <c r="H343" s="78"/>
      <c r="I343" s="79"/>
      <c r="J343" s="32" t="n">
        <f aca="false">H343/F343*100</f>
        <v>0</v>
      </c>
      <c r="K343" s="33" t="n">
        <f aca="false">I343/G343*100</f>
        <v>0</v>
      </c>
      <c r="L343" s="41"/>
      <c r="M343" s="41"/>
      <c r="N343" s="41"/>
      <c r="O343" s="41"/>
      <c r="P343" s="41"/>
    </row>
    <row r="344" s="42" customFormat="true" ht="72.75" hidden="false" customHeight="true" outlineLevel="0" collapsed="false">
      <c r="A344" s="56" t="s">
        <v>296</v>
      </c>
      <c r="B344" s="57" t="s">
        <v>102</v>
      </c>
      <c r="C344" s="57" t="s">
        <v>22</v>
      </c>
      <c r="D344" s="86" t="s">
        <v>297</v>
      </c>
      <c r="E344" s="57"/>
      <c r="F344" s="45" t="n">
        <f aca="false">F345</f>
        <v>32629</v>
      </c>
      <c r="G344" s="45" t="n">
        <f aca="false">G345</f>
        <v>32629</v>
      </c>
      <c r="H344" s="45" t="n">
        <f aca="false">H345</f>
        <v>15162</v>
      </c>
      <c r="I344" s="45" t="n">
        <f aca="false">I345</f>
        <v>15162</v>
      </c>
      <c r="J344" s="32" t="n">
        <f aca="false">H344/F344*100</f>
        <v>46.4678660087652</v>
      </c>
      <c r="K344" s="33" t="n">
        <f aca="false">I344/G344*100</f>
        <v>46.4678660087652</v>
      </c>
      <c r="L344" s="41"/>
      <c r="M344" s="41"/>
      <c r="N344" s="41"/>
      <c r="O344" s="41"/>
      <c r="P344" s="41"/>
    </row>
    <row r="345" s="42" customFormat="true" ht="26.25" hidden="false" customHeight="true" outlineLevel="0" collapsed="false">
      <c r="A345" s="56" t="s">
        <v>277</v>
      </c>
      <c r="B345" s="57" t="s">
        <v>102</v>
      </c>
      <c r="C345" s="57" t="s">
        <v>22</v>
      </c>
      <c r="D345" s="86" t="s">
        <v>297</v>
      </c>
      <c r="E345" s="57" t="s">
        <v>266</v>
      </c>
      <c r="F345" s="45" t="n">
        <v>32629</v>
      </c>
      <c r="G345" s="45" t="n">
        <v>32629</v>
      </c>
      <c r="H345" s="49" t="n">
        <f aca="false">15163-1</f>
        <v>15162</v>
      </c>
      <c r="I345" s="45" t="n">
        <v>15162</v>
      </c>
      <c r="J345" s="32" t="n">
        <f aca="false">H345/F345*100</f>
        <v>46.4678660087652</v>
      </c>
      <c r="K345" s="33" t="n">
        <f aca="false">I345/G345*100</f>
        <v>46.4678660087652</v>
      </c>
      <c r="L345" s="41"/>
      <c r="M345" s="41"/>
      <c r="N345" s="41"/>
      <c r="O345" s="41"/>
      <c r="P345" s="41"/>
    </row>
    <row r="346" s="42" customFormat="true" ht="50.25" hidden="false" customHeight="true" outlineLevel="0" collapsed="false">
      <c r="A346" s="56" t="s">
        <v>298</v>
      </c>
      <c r="B346" s="57" t="s">
        <v>102</v>
      </c>
      <c r="C346" s="57" t="s">
        <v>22</v>
      </c>
      <c r="D346" s="58" t="s">
        <v>299</v>
      </c>
      <c r="E346" s="57"/>
      <c r="F346" s="45" t="n">
        <f aca="false">F347+F349</f>
        <v>16262</v>
      </c>
      <c r="G346" s="45" t="n">
        <f aca="false">G347+G349</f>
        <v>16262</v>
      </c>
      <c r="H346" s="45" t="n">
        <f aca="false">H347+H349</f>
        <v>9437</v>
      </c>
      <c r="I346" s="45" t="n">
        <f aca="false">I347+I349</f>
        <v>9437</v>
      </c>
      <c r="J346" s="32" t="n">
        <f aca="false">H346/F346*100</f>
        <v>58.0309924978477</v>
      </c>
      <c r="K346" s="33" t="n">
        <f aca="false">I346/G346*100</f>
        <v>58.0309924978477</v>
      </c>
      <c r="L346" s="41"/>
      <c r="M346" s="41"/>
      <c r="N346" s="41"/>
      <c r="O346" s="41"/>
      <c r="P346" s="41"/>
    </row>
    <row r="347" s="42" customFormat="true" ht="50.25" hidden="false" customHeight="true" outlineLevel="0" collapsed="false">
      <c r="A347" s="56" t="s">
        <v>300</v>
      </c>
      <c r="B347" s="57" t="s">
        <v>102</v>
      </c>
      <c r="C347" s="57" t="s">
        <v>22</v>
      </c>
      <c r="D347" s="58" t="s">
        <v>301</v>
      </c>
      <c r="E347" s="57"/>
      <c r="F347" s="45" t="n">
        <f aca="false">F348</f>
        <v>16213</v>
      </c>
      <c r="G347" s="45" t="n">
        <f aca="false">G348</f>
        <v>16213</v>
      </c>
      <c r="H347" s="45" t="n">
        <f aca="false">H348</f>
        <v>9436</v>
      </c>
      <c r="I347" s="45" t="n">
        <f aca="false">I348</f>
        <v>9436</v>
      </c>
      <c r="J347" s="32" t="n">
        <f aca="false">H347/F347*100</f>
        <v>58.2002097082588</v>
      </c>
      <c r="K347" s="33" t="n">
        <f aca="false">I347/G347*100</f>
        <v>58.2002097082588</v>
      </c>
      <c r="L347" s="41"/>
      <c r="M347" s="41"/>
      <c r="N347" s="41"/>
      <c r="O347" s="41"/>
      <c r="P347" s="41"/>
    </row>
    <row r="348" s="42" customFormat="true" ht="43.5" hidden="false" customHeight="true" outlineLevel="0" collapsed="false">
      <c r="A348" s="56" t="s">
        <v>19</v>
      </c>
      <c r="B348" s="57" t="s">
        <v>102</v>
      </c>
      <c r="C348" s="57" t="s">
        <v>22</v>
      </c>
      <c r="D348" s="58" t="s">
        <v>301</v>
      </c>
      <c r="E348" s="57" t="s">
        <v>20</v>
      </c>
      <c r="F348" s="45" t="n">
        <v>16213</v>
      </c>
      <c r="G348" s="45" t="n">
        <v>16213</v>
      </c>
      <c r="H348" s="49" t="n">
        <v>9436</v>
      </c>
      <c r="I348" s="45" t="n">
        <v>9436</v>
      </c>
      <c r="J348" s="32" t="n">
        <f aca="false">H348/F348*100</f>
        <v>58.2002097082588</v>
      </c>
      <c r="K348" s="33" t="n">
        <f aca="false">I348/G348*100</f>
        <v>58.2002097082588</v>
      </c>
      <c r="L348" s="41"/>
      <c r="M348" s="41"/>
      <c r="N348" s="41"/>
      <c r="O348" s="41"/>
      <c r="P348" s="41"/>
    </row>
    <row r="349" s="42" customFormat="true" ht="40.5" hidden="false" customHeight="true" outlineLevel="0" collapsed="false">
      <c r="A349" s="56" t="s">
        <v>302</v>
      </c>
      <c r="B349" s="57" t="s">
        <v>102</v>
      </c>
      <c r="C349" s="57" t="s">
        <v>22</v>
      </c>
      <c r="D349" s="58" t="s">
        <v>303</v>
      </c>
      <c r="E349" s="57"/>
      <c r="F349" s="45" t="n">
        <f aca="false">F350</f>
        <v>49</v>
      </c>
      <c r="G349" s="45" t="n">
        <f aca="false">G350</f>
        <v>49</v>
      </c>
      <c r="H349" s="45" t="n">
        <f aca="false">H350</f>
        <v>1</v>
      </c>
      <c r="I349" s="45" t="n">
        <f aca="false">I350</f>
        <v>1</v>
      </c>
      <c r="J349" s="32" t="n">
        <f aca="false">H349/F349*100</f>
        <v>2.04081632653061</v>
      </c>
      <c r="K349" s="33" t="n">
        <f aca="false">I349/G349*100</f>
        <v>2.04081632653061</v>
      </c>
      <c r="L349" s="41"/>
      <c r="M349" s="41"/>
      <c r="N349" s="41"/>
      <c r="O349" s="41"/>
      <c r="P349" s="41"/>
    </row>
    <row r="350" s="42" customFormat="true" ht="42" hidden="false" customHeight="true" outlineLevel="0" collapsed="false">
      <c r="A350" s="56" t="s">
        <v>19</v>
      </c>
      <c r="B350" s="57" t="s">
        <v>102</v>
      </c>
      <c r="C350" s="57" t="s">
        <v>22</v>
      </c>
      <c r="D350" s="58" t="s">
        <v>303</v>
      </c>
      <c r="E350" s="57" t="s">
        <v>20</v>
      </c>
      <c r="F350" s="45" t="n">
        <v>49</v>
      </c>
      <c r="G350" s="45" t="n">
        <v>49</v>
      </c>
      <c r="H350" s="49" t="n">
        <v>1</v>
      </c>
      <c r="I350" s="45" t="n">
        <v>1</v>
      </c>
      <c r="J350" s="32" t="n">
        <f aca="false">H350/F350*100</f>
        <v>2.04081632653061</v>
      </c>
      <c r="K350" s="33" t="n">
        <f aca="false">I350/G350*100</f>
        <v>2.04081632653061</v>
      </c>
      <c r="L350" s="41"/>
      <c r="M350" s="41"/>
      <c r="N350" s="41"/>
      <c r="O350" s="41"/>
      <c r="P350" s="41"/>
    </row>
    <row r="351" s="42" customFormat="true" ht="63" hidden="false" customHeight="true" outlineLevel="0" collapsed="false">
      <c r="A351" s="56" t="s">
        <v>296</v>
      </c>
      <c r="B351" s="57" t="s">
        <v>102</v>
      </c>
      <c r="C351" s="57" t="s">
        <v>22</v>
      </c>
      <c r="D351" s="58" t="s">
        <v>304</v>
      </c>
      <c r="E351" s="57"/>
      <c r="F351" s="45" t="n">
        <f aca="false">F352</f>
        <v>367</v>
      </c>
      <c r="G351" s="45" t="n">
        <f aca="false">G352</f>
        <v>367</v>
      </c>
      <c r="H351" s="45" t="n">
        <f aca="false">H352</f>
        <v>139</v>
      </c>
      <c r="I351" s="45" t="n">
        <f aca="false">I352</f>
        <v>139</v>
      </c>
      <c r="J351" s="32" t="n">
        <f aca="false">H351/F351*100</f>
        <v>37.874659400545</v>
      </c>
      <c r="K351" s="33" t="n">
        <f aca="false">I351/G351*100</f>
        <v>37.874659400545</v>
      </c>
      <c r="L351" s="41"/>
      <c r="M351" s="41"/>
      <c r="N351" s="41"/>
      <c r="O351" s="41"/>
      <c r="P351" s="41"/>
    </row>
    <row r="352" s="42" customFormat="true" ht="42" hidden="false" customHeight="true" outlineLevel="0" collapsed="false">
      <c r="A352" s="56" t="s">
        <v>19</v>
      </c>
      <c r="B352" s="57" t="s">
        <v>102</v>
      </c>
      <c r="C352" s="57" t="s">
        <v>22</v>
      </c>
      <c r="D352" s="58" t="s">
        <v>304</v>
      </c>
      <c r="E352" s="57" t="s">
        <v>20</v>
      </c>
      <c r="F352" s="45" t="n">
        <v>367</v>
      </c>
      <c r="G352" s="45" t="n">
        <v>367</v>
      </c>
      <c r="H352" s="49" t="n">
        <f aca="false">138+1</f>
        <v>139</v>
      </c>
      <c r="I352" s="45" t="n">
        <f aca="false">138+1</f>
        <v>139</v>
      </c>
      <c r="J352" s="32" t="n">
        <f aca="false">H352/F352*100</f>
        <v>37.874659400545</v>
      </c>
      <c r="K352" s="33" t="n">
        <f aca="false">I352/G352*100</f>
        <v>37.874659400545</v>
      </c>
      <c r="L352" s="41"/>
      <c r="M352" s="41"/>
      <c r="N352" s="41"/>
      <c r="O352" s="41"/>
      <c r="P352" s="41"/>
    </row>
    <row r="353" s="42" customFormat="true" ht="34.5" hidden="false" customHeight="true" outlineLevel="0" collapsed="false">
      <c r="A353" s="56" t="s">
        <v>305</v>
      </c>
      <c r="B353" s="57" t="s">
        <v>102</v>
      </c>
      <c r="C353" s="57" t="s">
        <v>22</v>
      </c>
      <c r="D353" s="58" t="s">
        <v>306</v>
      </c>
      <c r="E353" s="57"/>
      <c r="F353" s="45" t="n">
        <f aca="false">F354+F355</f>
        <v>36508</v>
      </c>
      <c r="G353" s="45" t="n">
        <f aca="false">G354+G355</f>
        <v>36508</v>
      </c>
      <c r="H353" s="45" t="n">
        <f aca="false">H354+H355</f>
        <v>34578</v>
      </c>
      <c r="I353" s="45" t="n">
        <f aca="false">I354+I355</f>
        <v>34578</v>
      </c>
      <c r="J353" s="32" t="n">
        <f aca="false">H353/F353*100</f>
        <v>94.7134874548044</v>
      </c>
      <c r="K353" s="33" t="n">
        <f aca="false">I353/G353*100</f>
        <v>94.7134874548044</v>
      </c>
      <c r="L353" s="41"/>
      <c r="M353" s="41"/>
      <c r="N353" s="41"/>
      <c r="O353" s="41"/>
      <c r="P353" s="41"/>
    </row>
    <row r="354" s="42" customFormat="true" ht="33" hidden="false" customHeight="true" outlineLevel="0" collapsed="false">
      <c r="A354" s="56" t="s">
        <v>277</v>
      </c>
      <c r="B354" s="57" t="s">
        <v>102</v>
      </c>
      <c r="C354" s="57" t="s">
        <v>22</v>
      </c>
      <c r="D354" s="58" t="s">
        <v>306</v>
      </c>
      <c r="E354" s="57" t="s">
        <v>266</v>
      </c>
      <c r="F354" s="45" t="n">
        <v>18612</v>
      </c>
      <c r="G354" s="45" t="n">
        <v>18612</v>
      </c>
      <c r="H354" s="49" t="n">
        <v>16682</v>
      </c>
      <c r="I354" s="45" t="n">
        <v>16682</v>
      </c>
      <c r="J354" s="32" t="n">
        <f aca="false">H354/F354*100</f>
        <v>89.6303460133247</v>
      </c>
      <c r="K354" s="33" t="n">
        <f aca="false">I354/G354*100</f>
        <v>89.6303460133247</v>
      </c>
      <c r="L354" s="41"/>
      <c r="M354" s="41"/>
      <c r="N354" s="41"/>
      <c r="O354" s="41"/>
      <c r="P354" s="41"/>
    </row>
    <row r="355" s="42" customFormat="true" ht="86.25" hidden="false" customHeight="true" outlineLevel="0" collapsed="false">
      <c r="A355" s="56" t="s">
        <v>294</v>
      </c>
      <c r="B355" s="57" t="s">
        <v>102</v>
      </c>
      <c r="C355" s="57" t="s">
        <v>22</v>
      </c>
      <c r="D355" s="58" t="s">
        <v>307</v>
      </c>
      <c r="E355" s="57"/>
      <c r="F355" s="45" t="n">
        <f aca="false">F356</f>
        <v>17896</v>
      </c>
      <c r="G355" s="45" t="n">
        <f aca="false">G356</f>
        <v>17896</v>
      </c>
      <c r="H355" s="45" t="n">
        <f aca="false">H356</f>
        <v>17896</v>
      </c>
      <c r="I355" s="45" t="n">
        <f aca="false">I356</f>
        <v>17896</v>
      </c>
      <c r="J355" s="32" t="n">
        <f aca="false">H355/F355*100</f>
        <v>100</v>
      </c>
      <c r="K355" s="33" t="n">
        <f aca="false">I355/G355*100</f>
        <v>100</v>
      </c>
      <c r="L355" s="41"/>
      <c r="M355" s="41"/>
      <c r="N355" s="41"/>
      <c r="O355" s="41"/>
      <c r="P355" s="41"/>
    </row>
    <row r="356" s="42" customFormat="true" ht="20.25" hidden="false" customHeight="true" outlineLevel="0" collapsed="false">
      <c r="A356" s="56" t="s">
        <v>277</v>
      </c>
      <c r="B356" s="57" t="s">
        <v>102</v>
      </c>
      <c r="C356" s="57" t="s">
        <v>22</v>
      </c>
      <c r="D356" s="58" t="s">
        <v>307</v>
      </c>
      <c r="E356" s="57" t="s">
        <v>266</v>
      </c>
      <c r="F356" s="45" t="n">
        <v>17896</v>
      </c>
      <c r="G356" s="45" t="n">
        <v>17896</v>
      </c>
      <c r="H356" s="49" t="n">
        <v>17896</v>
      </c>
      <c r="I356" s="45" t="n">
        <v>17896</v>
      </c>
      <c r="J356" s="32" t="n">
        <f aca="false">H356/F356*100</f>
        <v>100</v>
      </c>
      <c r="K356" s="33" t="n">
        <f aca="false">I356/G356*100</f>
        <v>100</v>
      </c>
      <c r="L356" s="41"/>
      <c r="M356" s="41"/>
      <c r="N356" s="41"/>
      <c r="O356" s="41"/>
      <c r="P356" s="41"/>
    </row>
    <row r="357" s="133" customFormat="true" ht="43.5" hidden="false" customHeight="true" outlineLevel="0" collapsed="false">
      <c r="A357" s="56" t="s">
        <v>56</v>
      </c>
      <c r="B357" s="57" t="s">
        <v>102</v>
      </c>
      <c r="C357" s="57" t="s">
        <v>22</v>
      </c>
      <c r="D357" s="58" t="s">
        <v>57</v>
      </c>
      <c r="E357" s="57"/>
      <c r="F357" s="59" t="n">
        <f aca="false">F358+F359</f>
        <v>60076</v>
      </c>
      <c r="G357" s="59" t="n">
        <f aca="false">G358+G359</f>
        <v>0</v>
      </c>
      <c r="H357" s="59" t="n">
        <f aca="false">H358+H359</f>
        <v>29240</v>
      </c>
      <c r="I357" s="59" t="n">
        <f aca="false">I358+I359</f>
        <v>0</v>
      </c>
      <c r="J357" s="32" t="n">
        <f aca="false">H357/F357*100</f>
        <v>48.6716825354551</v>
      </c>
      <c r="K357" s="33"/>
      <c r="L357" s="132"/>
      <c r="M357" s="132"/>
      <c r="N357" s="132"/>
      <c r="O357" s="132"/>
      <c r="P357" s="132"/>
    </row>
    <row r="358" s="133" customFormat="true" ht="78" hidden="false" customHeight="true" outlineLevel="0" collapsed="false">
      <c r="A358" s="56" t="s">
        <v>31</v>
      </c>
      <c r="B358" s="57" t="s">
        <v>102</v>
      </c>
      <c r="C358" s="57" t="s">
        <v>22</v>
      </c>
      <c r="D358" s="58" t="s">
        <v>57</v>
      </c>
      <c r="E358" s="57" t="s">
        <v>32</v>
      </c>
      <c r="F358" s="45" t="n">
        <v>698</v>
      </c>
      <c r="G358" s="45"/>
      <c r="H358" s="134"/>
      <c r="I358" s="135"/>
      <c r="J358" s="32" t="n">
        <f aca="false">H358/F358*100</f>
        <v>0</v>
      </c>
      <c r="K358" s="33"/>
      <c r="L358" s="132"/>
      <c r="M358" s="132"/>
      <c r="N358" s="132"/>
      <c r="O358" s="132"/>
      <c r="P358" s="132"/>
    </row>
    <row r="359" s="42" customFormat="true" ht="21" hidden="false" customHeight="true" outlineLevel="0" collapsed="false">
      <c r="A359" s="56" t="s">
        <v>277</v>
      </c>
      <c r="B359" s="57" t="s">
        <v>102</v>
      </c>
      <c r="C359" s="57" t="s">
        <v>22</v>
      </c>
      <c r="D359" s="58" t="s">
        <v>57</v>
      </c>
      <c r="E359" s="57" t="s">
        <v>266</v>
      </c>
      <c r="F359" s="45" t="n">
        <v>59378</v>
      </c>
      <c r="G359" s="45"/>
      <c r="H359" s="49" t="n">
        <v>29240</v>
      </c>
      <c r="I359" s="79"/>
      <c r="J359" s="32" t="n">
        <f aca="false">H359/F359*100</f>
        <v>49.2438276802856</v>
      </c>
      <c r="K359" s="33"/>
      <c r="L359" s="41"/>
      <c r="M359" s="41"/>
      <c r="N359" s="41"/>
      <c r="O359" s="41"/>
      <c r="P359" s="41"/>
    </row>
    <row r="360" s="133" customFormat="true" ht="16.5" hidden="false" customHeight="false" outlineLevel="0" collapsed="false">
      <c r="A360" s="70"/>
      <c r="B360" s="71"/>
      <c r="C360" s="71"/>
      <c r="D360" s="72"/>
      <c r="E360" s="71"/>
      <c r="F360" s="136"/>
      <c r="G360" s="136"/>
      <c r="H360" s="134"/>
      <c r="I360" s="135"/>
      <c r="J360" s="32"/>
      <c r="K360" s="33"/>
      <c r="L360" s="132"/>
      <c r="M360" s="132"/>
      <c r="N360" s="132"/>
      <c r="O360" s="132"/>
      <c r="P360" s="132"/>
    </row>
    <row r="361" s="133" customFormat="true" ht="18" hidden="false" customHeight="true" outlineLevel="0" collapsed="false">
      <c r="A361" s="36" t="s">
        <v>308</v>
      </c>
      <c r="B361" s="37" t="s">
        <v>102</v>
      </c>
      <c r="C361" s="37" t="s">
        <v>26</v>
      </c>
      <c r="D361" s="54"/>
      <c r="E361" s="37"/>
      <c r="F361" s="55" t="n">
        <f aca="false">F362</f>
        <v>84788</v>
      </c>
      <c r="G361" s="55" t="n">
        <f aca="false">G362</f>
        <v>84788</v>
      </c>
      <c r="H361" s="55" t="n">
        <f aca="false">H362</f>
        <v>61211</v>
      </c>
      <c r="I361" s="55" t="n">
        <f aca="false">I362</f>
        <v>61211</v>
      </c>
      <c r="J361" s="40" t="n">
        <f aca="false">H361/F361*100</f>
        <v>72.1929990092938</v>
      </c>
      <c r="K361" s="65" t="n">
        <f aca="false">I361/G361*100</f>
        <v>72.1929990092938</v>
      </c>
      <c r="L361" s="132"/>
      <c r="M361" s="132"/>
      <c r="N361" s="132"/>
      <c r="O361" s="132"/>
      <c r="P361" s="132"/>
    </row>
    <row r="362" s="133" customFormat="true" ht="38.25" hidden="false" customHeight="true" outlineLevel="0" collapsed="false">
      <c r="A362" s="56" t="s">
        <v>252</v>
      </c>
      <c r="B362" s="57" t="s">
        <v>102</v>
      </c>
      <c r="C362" s="57" t="s">
        <v>26</v>
      </c>
      <c r="D362" s="86" t="s">
        <v>253</v>
      </c>
      <c r="E362" s="37"/>
      <c r="F362" s="59" t="n">
        <f aca="false">F363</f>
        <v>84788</v>
      </c>
      <c r="G362" s="59" t="n">
        <f aca="false">G363</f>
        <v>84788</v>
      </c>
      <c r="H362" s="59" t="n">
        <f aca="false">H363</f>
        <v>61211</v>
      </c>
      <c r="I362" s="59" t="n">
        <f aca="false">I363</f>
        <v>61211</v>
      </c>
      <c r="J362" s="32" t="n">
        <f aca="false">H362/F362*100</f>
        <v>72.1929990092938</v>
      </c>
      <c r="K362" s="33" t="n">
        <f aca="false">I362/G362*100</f>
        <v>72.1929990092938</v>
      </c>
      <c r="L362" s="132"/>
      <c r="M362" s="132"/>
      <c r="N362" s="132"/>
      <c r="O362" s="132"/>
      <c r="P362" s="132"/>
    </row>
    <row r="363" s="133" customFormat="true" ht="54.75" hidden="false" customHeight="true" outlineLevel="0" collapsed="false">
      <c r="A363" s="56" t="s">
        <v>309</v>
      </c>
      <c r="B363" s="57" t="s">
        <v>102</v>
      </c>
      <c r="C363" s="57" t="s">
        <v>26</v>
      </c>
      <c r="D363" s="86" t="s">
        <v>310</v>
      </c>
      <c r="E363" s="37"/>
      <c r="F363" s="59" t="n">
        <f aca="false">F364</f>
        <v>84788</v>
      </c>
      <c r="G363" s="59" t="n">
        <f aca="false">G364</f>
        <v>84788</v>
      </c>
      <c r="H363" s="59" t="n">
        <f aca="false">H364</f>
        <v>61211</v>
      </c>
      <c r="I363" s="59" t="n">
        <f aca="false">I364</f>
        <v>61211</v>
      </c>
      <c r="J363" s="32" t="n">
        <f aca="false">H363/F363*100</f>
        <v>72.1929990092938</v>
      </c>
      <c r="K363" s="33" t="n">
        <f aca="false">I363/G363*100</f>
        <v>72.1929990092938</v>
      </c>
      <c r="L363" s="132"/>
      <c r="M363" s="132"/>
      <c r="N363" s="132"/>
      <c r="O363" s="132"/>
      <c r="P363" s="132"/>
    </row>
    <row r="364" s="133" customFormat="true" ht="23.25" hidden="false" customHeight="true" outlineLevel="0" collapsed="false">
      <c r="A364" s="56" t="s">
        <v>277</v>
      </c>
      <c r="B364" s="57" t="s">
        <v>102</v>
      </c>
      <c r="C364" s="57" t="s">
        <v>26</v>
      </c>
      <c r="D364" s="86" t="s">
        <v>310</v>
      </c>
      <c r="E364" s="57" t="s">
        <v>266</v>
      </c>
      <c r="F364" s="45" t="n">
        <v>84788</v>
      </c>
      <c r="G364" s="45" t="n">
        <v>84788</v>
      </c>
      <c r="H364" s="49" t="n">
        <f aca="false">61211</f>
        <v>61211</v>
      </c>
      <c r="I364" s="45" t="n">
        <f aca="false">61211</f>
        <v>61211</v>
      </c>
      <c r="J364" s="32" t="n">
        <f aca="false">H364/F364*100</f>
        <v>72.1929990092938</v>
      </c>
      <c r="K364" s="33" t="n">
        <f aca="false">I364/G364*100</f>
        <v>72.1929990092938</v>
      </c>
      <c r="L364" s="132"/>
      <c r="M364" s="132"/>
      <c r="N364" s="132"/>
      <c r="O364" s="132"/>
      <c r="P364" s="132"/>
    </row>
    <row r="365" s="133" customFormat="true" ht="20.25" hidden="false" customHeight="true" outlineLevel="0" collapsed="false">
      <c r="A365" s="70"/>
      <c r="B365" s="71"/>
      <c r="C365" s="71"/>
      <c r="D365" s="72"/>
      <c r="E365" s="71"/>
      <c r="F365" s="136"/>
      <c r="G365" s="136"/>
      <c r="H365" s="134"/>
      <c r="I365" s="135"/>
      <c r="J365" s="32"/>
      <c r="K365" s="33"/>
      <c r="L365" s="132"/>
      <c r="M365" s="132"/>
      <c r="N365" s="132"/>
      <c r="O365" s="132"/>
      <c r="P365" s="132"/>
    </row>
    <row r="366" s="133" customFormat="true" ht="39.75" hidden="false" customHeight="true" outlineLevel="0" collapsed="false">
      <c r="A366" s="36" t="s">
        <v>311</v>
      </c>
      <c r="B366" s="37" t="s">
        <v>102</v>
      </c>
      <c r="C366" s="37" t="s">
        <v>70</v>
      </c>
      <c r="D366" s="54"/>
      <c r="E366" s="37"/>
      <c r="F366" s="55" t="n">
        <f aca="false">F367+F369+F372</f>
        <v>38507</v>
      </c>
      <c r="G366" s="55" t="n">
        <f aca="false">G367+G369+G372</f>
        <v>0</v>
      </c>
      <c r="H366" s="55" t="n">
        <f aca="false">H367+H369+H372</f>
        <v>20262</v>
      </c>
      <c r="I366" s="55" t="n">
        <f aca="false">I367+I369+I372</f>
        <v>0</v>
      </c>
      <c r="J366" s="40" t="n">
        <f aca="false">H366/F366*100</f>
        <v>52.6190043368738</v>
      </c>
      <c r="K366" s="65"/>
      <c r="L366" s="132"/>
      <c r="M366" s="132"/>
      <c r="N366" s="132"/>
      <c r="O366" s="132"/>
      <c r="P366" s="132"/>
    </row>
    <row r="367" s="133" customFormat="true" ht="72" hidden="false" customHeight="true" outlineLevel="0" collapsed="false">
      <c r="A367" s="56" t="s">
        <v>71</v>
      </c>
      <c r="B367" s="57" t="s">
        <v>102</v>
      </c>
      <c r="C367" s="57" t="s">
        <v>70</v>
      </c>
      <c r="D367" s="58" t="s">
        <v>72</v>
      </c>
      <c r="E367" s="57"/>
      <c r="F367" s="59" t="n">
        <f aca="false">F368</f>
        <v>2700</v>
      </c>
      <c r="G367" s="59" t="n">
        <f aca="false">G368</f>
        <v>0</v>
      </c>
      <c r="H367" s="59" t="n">
        <f aca="false">H368</f>
        <v>642</v>
      </c>
      <c r="I367" s="59" t="n">
        <f aca="false">I368</f>
        <v>0</v>
      </c>
      <c r="J367" s="32" t="n">
        <f aca="false">H367/F367*100</f>
        <v>23.7777777777778</v>
      </c>
      <c r="K367" s="33"/>
      <c r="L367" s="132"/>
      <c r="M367" s="132"/>
      <c r="N367" s="132"/>
      <c r="O367" s="132"/>
      <c r="P367" s="132"/>
    </row>
    <row r="368" s="133" customFormat="true" ht="102" hidden="false" customHeight="true" outlineLevel="0" collapsed="false">
      <c r="A368" s="56" t="s">
        <v>73</v>
      </c>
      <c r="B368" s="57" t="s">
        <v>102</v>
      </c>
      <c r="C368" s="57" t="s">
        <v>70</v>
      </c>
      <c r="D368" s="58" t="s">
        <v>72</v>
      </c>
      <c r="E368" s="57" t="s">
        <v>74</v>
      </c>
      <c r="F368" s="45" t="n">
        <v>2700</v>
      </c>
      <c r="G368" s="45"/>
      <c r="H368" s="49" t="n">
        <v>642</v>
      </c>
      <c r="I368" s="135"/>
      <c r="J368" s="32" t="n">
        <f aca="false">H368/F368*100</f>
        <v>23.7777777777778</v>
      </c>
      <c r="K368" s="33"/>
      <c r="L368" s="132"/>
      <c r="M368" s="132"/>
      <c r="N368" s="132"/>
      <c r="O368" s="132"/>
      <c r="P368" s="132"/>
    </row>
    <row r="369" s="133" customFormat="true" ht="38.25" hidden="false" customHeight="true" outlineLevel="0" collapsed="false">
      <c r="A369" s="56" t="s">
        <v>312</v>
      </c>
      <c r="B369" s="57" t="s">
        <v>102</v>
      </c>
      <c r="C369" s="57" t="s">
        <v>70</v>
      </c>
      <c r="D369" s="86" t="s">
        <v>313</v>
      </c>
      <c r="E369" s="57"/>
      <c r="F369" s="45" t="n">
        <f aca="false">F370</f>
        <v>679</v>
      </c>
      <c r="G369" s="45" t="n">
        <f aca="false">G370</f>
        <v>0</v>
      </c>
      <c r="H369" s="45" t="n">
        <f aca="false">H370</f>
        <v>501</v>
      </c>
      <c r="I369" s="45" t="n">
        <f aca="false">I370</f>
        <v>0</v>
      </c>
      <c r="J369" s="32" t="n">
        <f aca="false">H369/F369*100</f>
        <v>73.7849779086893</v>
      </c>
      <c r="K369" s="33"/>
      <c r="L369" s="132"/>
      <c r="M369" s="132"/>
      <c r="N369" s="132"/>
      <c r="O369" s="132"/>
      <c r="P369" s="132"/>
    </row>
    <row r="370" s="133" customFormat="true" ht="100.5" hidden="false" customHeight="true" outlineLevel="0" collapsed="false">
      <c r="A370" s="56" t="s">
        <v>314</v>
      </c>
      <c r="B370" s="57" t="s">
        <v>102</v>
      </c>
      <c r="C370" s="57" t="s">
        <v>70</v>
      </c>
      <c r="D370" s="86" t="s">
        <v>315</v>
      </c>
      <c r="E370" s="57"/>
      <c r="F370" s="45" t="n">
        <f aca="false">F371</f>
        <v>679</v>
      </c>
      <c r="G370" s="45" t="n">
        <f aca="false">G371</f>
        <v>0</v>
      </c>
      <c r="H370" s="45" t="n">
        <f aca="false">H371</f>
        <v>501</v>
      </c>
      <c r="I370" s="45" t="n">
        <f aca="false">I371</f>
        <v>0</v>
      </c>
      <c r="J370" s="32" t="n">
        <f aca="false">H370/F370*100</f>
        <v>73.7849779086893</v>
      </c>
      <c r="K370" s="33"/>
      <c r="L370" s="132"/>
      <c r="M370" s="132"/>
      <c r="N370" s="132"/>
      <c r="O370" s="132"/>
      <c r="P370" s="132"/>
    </row>
    <row r="371" s="133" customFormat="true" ht="107.25" hidden="false" customHeight="true" outlineLevel="0" collapsed="false">
      <c r="A371" s="56" t="s">
        <v>52</v>
      </c>
      <c r="B371" s="57" t="s">
        <v>102</v>
      </c>
      <c r="C371" s="57" t="s">
        <v>70</v>
      </c>
      <c r="D371" s="86" t="s">
        <v>315</v>
      </c>
      <c r="E371" s="57" t="s">
        <v>53</v>
      </c>
      <c r="F371" s="45" t="n">
        <v>679</v>
      </c>
      <c r="G371" s="45"/>
      <c r="H371" s="49" t="n">
        <v>501</v>
      </c>
      <c r="I371" s="135"/>
      <c r="J371" s="32" t="n">
        <f aca="false">H371/F371*100</f>
        <v>73.7849779086893</v>
      </c>
      <c r="K371" s="33"/>
      <c r="L371" s="132"/>
      <c r="M371" s="132"/>
      <c r="N371" s="132"/>
      <c r="O371" s="132"/>
      <c r="P371" s="132"/>
    </row>
    <row r="372" s="133" customFormat="true" ht="39" hidden="false" customHeight="true" outlineLevel="0" collapsed="false">
      <c r="A372" s="56" t="s">
        <v>56</v>
      </c>
      <c r="B372" s="57" t="s">
        <v>102</v>
      </c>
      <c r="C372" s="57" t="s">
        <v>70</v>
      </c>
      <c r="D372" s="58" t="s">
        <v>57</v>
      </c>
      <c r="E372" s="57"/>
      <c r="F372" s="59" t="n">
        <f aca="false">F373+F374+F375+F377</f>
        <v>35128</v>
      </c>
      <c r="G372" s="59" t="n">
        <f aca="false">G373+G374+G375+G377</f>
        <v>0</v>
      </c>
      <c r="H372" s="59" t="n">
        <f aca="false">H373+H374+H375+H377</f>
        <v>19119</v>
      </c>
      <c r="I372" s="59" t="n">
        <f aca="false">I373+I374+I375+I377</f>
        <v>0</v>
      </c>
      <c r="J372" s="32" t="n">
        <f aca="false">H372/F372*100</f>
        <v>54.4266681849237</v>
      </c>
      <c r="K372" s="33"/>
      <c r="L372" s="132"/>
      <c r="M372" s="132"/>
      <c r="N372" s="132"/>
      <c r="O372" s="132"/>
      <c r="P372" s="132"/>
    </row>
    <row r="373" s="133" customFormat="true" ht="72.75" hidden="false" customHeight="true" outlineLevel="0" collapsed="false">
      <c r="A373" s="56" t="s">
        <v>31</v>
      </c>
      <c r="B373" s="57" t="s">
        <v>102</v>
      </c>
      <c r="C373" s="57" t="s">
        <v>70</v>
      </c>
      <c r="D373" s="58" t="s">
        <v>57</v>
      </c>
      <c r="E373" s="57" t="s">
        <v>32</v>
      </c>
      <c r="F373" s="45" t="n">
        <v>32038</v>
      </c>
      <c r="G373" s="45"/>
      <c r="H373" s="49" t="n">
        <f aca="false">16702-1</f>
        <v>16701</v>
      </c>
      <c r="I373" s="135"/>
      <c r="J373" s="32" t="n">
        <f aca="false">H373/F373*100</f>
        <v>52.1287221424558</v>
      </c>
      <c r="K373" s="33"/>
      <c r="L373" s="132"/>
      <c r="M373" s="132"/>
      <c r="N373" s="132"/>
      <c r="O373" s="132"/>
      <c r="P373" s="132"/>
    </row>
    <row r="374" s="133" customFormat="true" ht="21.75" hidden="false" customHeight="true" outlineLevel="0" collapsed="false">
      <c r="A374" s="56" t="s">
        <v>277</v>
      </c>
      <c r="B374" s="57" t="s">
        <v>102</v>
      </c>
      <c r="C374" s="57" t="s">
        <v>70</v>
      </c>
      <c r="D374" s="86" t="s">
        <v>57</v>
      </c>
      <c r="E374" s="57" t="s">
        <v>266</v>
      </c>
      <c r="F374" s="45" t="n">
        <v>90</v>
      </c>
      <c r="G374" s="45"/>
      <c r="H374" s="134"/>
      <c r="I374" s="135"/>
      <c r="J374" s="32" t="n">
        <f aca="false">H374/F374*100</f>
        <v>0</v>
      </c>
      <c r="K374" s="33"/>
      <c r="L374" s="132"/>
      <c r="M374" s="132"/>
      <c r="N374" s="132"/>
      <c r="O374" s="132"/>
      <c r="P374" s="132"/>
    </row>
    <row r="375" s="133" customFormat="true" ht="80.25" hidden="false" customHeight="true" outlineLevel="0" collapsed="false">
      <c r="A375" s="56" t="s">
        <v>316</v>
      </c>
      <c r="B375" s="57" t="s">
        <v>102</v>
      </c>
      <c r="C375" s="121" t="s">
        <v>70</v>
      </c>
      <c r="D375" s="58" t="s">
        <v>317</v>
      </c>
      <c r="E375" s="57"/>
      <c r="F375" s="59" t="n">
        <f aca="false">F376</f>
        <v>1500</v>
      </c>
      <c r="G375" s="59" t="n">
        <f aca="false">G376</f>
        <v>0</v>
      </c>
      <c r="H375" s="59" t="n">
        <f aca="false">H376</f>
        <v>1222</v>
      </c>
      <c r="I375" s="59" t="n">
        <f aca="false">I376</f>
        <v>0</v>
      </c>
      <c r="J375" s="32" t="n">
        <f aca="false">H375/F375*100</f>
        <v>81.4666666666667</v>
      </c>
      <c r="K375" s="33"/>
      <c r="L375" s="132"/>
      <c r="M375" s="132"/>
      <c r="N375" s="132"/>
      <c r="O375" s="132"/>
      <c r="P375" s="132"/>
    </row>
    <row r="376" s="133" customFormat="true" ht="103.5" hidden="false" customHeight="true" outlineLevel="0" collapsed="false">
      <c r="A376" s="56" t="s">
        <v>52</v>
      </c>
      <c r="B376" s="57" t="s">
        <v>102</v>
      </c>
      <c r="C376" s="121" t="s">
        <v>70</v>
      </c>
      <c r="D376" s="58" t="s">
        <v>317</v>
      </c>
      <c r="E376" s="57" t="s">
        <v>53</v>
      </c>
      <c r="F376" s="45" t="n">
        <v>1500</v>
      </c>
      <c r="G376" s="45"/>
      <c r="H376" s="49" t="n">
        <v>1222</v>
      </c>
      <c r="I376" s="135"/>
      <c r="J376" s="32" t="n">
        <f aca="false">H376/F376*100</f>
        <v>81.4666666666667</v>
      </c>
      <c r="K376" s="33"/>
      <c r="L376" s="132"/>
      <c r="M376" s="132"/>
      <c r="N376" s="132"/>
      <c r="O376" s="132"/>
      <c r="P376" s="132"/>
    </row>
    <row r="377" s="133" customFormat="true" ht="106.5" hidden="false" customHeight="true" outlineLevel="0" collapsed="false">
      <c r="A377" s="56" t="s">
        <v>318</v>
      </c>
      <c r="B377" s="57" t="s">
        <v>102</v>
      </c>
      <c r="C377" s="121" t="s">
        <v>70</v>
      </c>
      <c r="D377" s="58" t="s">
        <v>319</v>
      </c>
      <c r="E377" s="57"/>
      <c r="F377" s="59" t="n">
        <f aca="false">F378</f>
        <v>1500</v>
      </c>
      <c r="G377" s="59" t="n">
        <f aca="false">G378</f>
        <v>0</v>
      </c>
      <c r="H377" s="59" t="n">
        <f aca="false">H378</f>
        <v>1196</v>
      </c>
      <c r="I377" s="59" t="n">
        <f aca="false">I378</f>
        <v>0</v>
      </c>
      <c r="J377" s="32" t="n">
        <f aca="false">H377/F377*100</f>
        <v>79.7333333333333</v>
      </c>
      <c r="K377" s="33"/>
      <c r="L377" s="132"/>
      <c r="M377" s="132"/>
      <c r="N377" s="132"/>
      <c r="O377" s="132"/>
      <c r="P377" s="132"/>
    </row>
    <row r="378" s="133" customFormat="true" ht="102" hidden="false" customHeight="true" outlineLevel="0" collapsed="false">
      <c r="A378" s="56" t="s">
        <v>52</v>
      </c>
      <c r="B378" s="57" t="s">
        <v>102</v>
      </c>
      <c r="C378" s="121" t="s">
        <v>70</v>
      </c>
      <c r="D378" s="58" t="s">
        <v>319</v>
      </c>
      <c r="E378" s="57" t="s">
        <v>53</v>
      </c>
      <c r="F378" s="45" t="n">
        <v>1500</v>
      </c>
      <c r="G378" s="45"/>
      <c r="H378" s="49" t="n">
        <v>1196</v>
      </c>
      <c r="I378" s="135"/>
      <c r="J378" s="32" t="n">
        <f aca="false">H378/F378*100</f>
        <v>79.7333333333333</v>
      </c>
      <c r="K378" s="33"/>
      <c r="L378" s="132"/>
      <c r="M378" s="132"/>
      <c r="N378" s="132"/>
      <c r="O378" s="132"/>
      <c r="P378" s="132"/>
    </row>
    <row r="379" customFormat="false" ht="17.25" hidden="false" customHeight="false" outlineLevel="0" collapsed="false">
      <c r="A379" s="137"/>
      <c r="B379" s="138"/>
      <c r="C379" s="138"/>
      <c r="D379" s="139"/>
      <c r="E379" s="138"/>
      <c r="F379" s="140"/>
      <c r="G379" s="140"/>
      <c r="H379" s="84"/>
      <c r="I379" s="85"/>
      <c r="J379" s="32"/>
      <c r="K379" s="141"/>
    </row>
    <row r="380" s="29" customFormat="true" ht="39" hidden="false" customHeight="true" outlineLevel="0" collapsed="false">
      <c r="A380" s="142" t="s">
        <v>320</v>
      </c>
      <c r="B380" s="143"/>
      <c r="C380" s="143"/>
      <c r="D380" s="144"/>
      <c r="E380" s="143"/>
      <c r="F380" s="145" t="n">
        <f aca="false">F13+F57+F69+F125+F189+F194+F244+F276+F318</f>
        <v>7657148</v>
      </c>
      <c r="G380" s="145" t="n">
        <f aca="false">G13+G57+G69+G125+G189+G194+G244+G276+G318</f>
        <v>1520969</v>
      </c>
      <c r="H380" s="145" t="n">
        <f aca="false">H13+H57+H69+H125+H189+H194+H244+H276+H318</f>
        <v>5063905</v>
      </c>
      <c r="I380" s="145" t="n">
        <f aca="false">I13+I57+I69+I125+I189+I194+I244+I276+I318</f>
        <v>1078164</v>
      </c>
      <c r="J380" s="146" t="n">
        <f aca="false">H380/F380*100</f>
        <v>66.1330432688515</v>
      </c>
      <c r="K380" s="146" t="n">
        <f aca="false">I380/G380*100</f>
        <v>70.8866518646994</v>
      </c>
      <c r="L380" s="28"/>
      <c r="M380" s="28"/>
      <c r="N380" s="28"/>
      <c r="O380" s="28"/>
      <c r="P380" s="28"/>
    </row>
    <row r="381" s="42" customFormat="true" ht="18.75" hidden="false" customHeight="false" outlineLevel="0" collapsed="false">
      <c r="A381" s="1"/>
      <c r="B381" s="147"/>
      <c r="C381" s="147"/>
      <c r="D381" s="148"/>
      <c r="E381" s="147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</row>
    <row r="383" s="151" customFormat="true" ht="36" hidden="false" customHeight="true" outlineLevel="0" collapsed="false">
      <c r="A383" s="149" t="s">
        <v>321</v>
      </c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</row>
    <row r="384" s="151" customFormat="true" ht="23.25" hidden="false" customHeight="true" outlineLevel="0" collapsed="false">
      <c r="A384" s="152" t="s">
        <v>322</v>
      </c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52"/>
      <c r="AF384" s="152"/>
      <c r="AG384" s="152"/>
      <c r="AH384" s="152"/>
      <c r="AI384" s="152"/>
      <c r="AJ384" s="152"/>
      <c r="AK384" s="152"/>
      <c r="AL384" s="152"/>
      <c r="AM384" s="152"/>
      <c r="AN384" s="152"/>
      <c r="AO384" s="152"/>
      <c r="AP384" s="152"/>
      <c r="AQ384" s="152"/>
      <c r="AR384" s="152"/>
      <c r="AS384" s="152"/>
      <c r="AT384" s="152"/>
      <c r="AU384" s="152"/>
      <c r="AV384" s="152"/>
      <c r="AW384" s="152"/>
    </row>
    <row r="385" customFormat="false" ht="15" hidden="false" customHeight="false" outlineLevel="0" collapsed="false">
      <c r="A385" s="153"/>
    </row>
    <row r="386" customFormat="false" ht="15" hidden="false" customHeight="false" outlineLevel="0" collapsed="false">
      <c r="B386" s="154"/>
      <c r="C386" s="154"/>
      <c r="D386" s="155"/>
      <c r="E386" s="154"/>
      <c r="F386" s="156" t="n">
        <f aca="false">F380-G380</f>
        <v>6136179</v>
      </c>
    </row>
  </sheetData>
  <mergeCells count="18">
    <mergeCell ref="A1:E1"/>
    <mergeCell ref="A2:K4"/>
    <mergeCell ref="A7:A11"/>
    <mergeCell ref="B7:B11"/>
    <mergeCell ref="C7:C11"/>
    <mergeCell ref="D7:D11"/>
    <mergeCell ref="E7:E11"/>
    <mergeCell ref="F7:G7"/>
    <mergeCell ref="H7:I7"/>
    <mergeCell ref="J7:K7"/>
    <mergeCell ref="F8:F11"/>
    <mergeCell ref="G8:G11"/>
    <mergeCell ref="H8:H11"/>
    <mergeCell ref="I8:I11"/>
    <mergeCell ref="J8:J11"/>
    <mergeCell ref="K8:K11"/>
    <mergeCell ref="A383:K383"/>
    <mergeCell ref="A384:AW384"/>
  </mergeCells>
  <printOptions headings="false" gridLines="false" gridLinesSet="true" horizontalCentered="false" verticalCentered="false"/>
  <pageMargins left="0.329861111111111" right="0.279861111111111" top="0.379861111111111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9" man="true" max="16383" min="0"/>
    <brk id="30" man="true" max="16383" min="0"/>
    <brk id="44" man="true" max="16383" min="0"/>
    <brk id="51" man="true" max="16383" min="0"/>
    <brk id="63" man="true" max="16383" min="0"/>
    <brk id="77" man="true" max="16383" min="0"/>
    <brk id="88" man="true" max="16383" min="0"/>
    <brk id="96" man="true" max="16383" min="0"/>
    <brk id="109" man="true" max="16383" min="0"/>
    <brk id="116" man="true" max="16383" min="0"/>
    <brk id="127" man="true" max="16383" min="0"/>
    <brk id="133" man="true" max="16383" min="0"/>
    <brk id="143" man="true" max="16383" min="0"/>
    <brk id="158" man="true" max="16383" min="0"/>
    <brk id="168" man="true" max="16383" min="0"/>
    <brk id="178" man="true" max="16383" min="0"/>
    <brk id="203" man="true" max="16383" min="0"/>
    <brk id="219" man="true" max="16383" min="0"/>
    <brk id="241" man="true" max="16383" min="0"/>
    <brk id="253" man="true" max="16383" min="0"/>
    <brk id="273" man="true" max="16383" min="0"/>
    <brk id="285" man="true" max="16383" min="0"/>
    <brk id="314" man="true" max="16383" min="0"/>
    <brk id="331" man="true" max="16383" min="0"/>
    <brk id="338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vitall</cp:lastModifiedBy>
  <cp:lastPrinted>2009-10-23T08:20:16Z</cp:lastPrinted>
  <dcterms:modified xsi:type="dcterms:W3CDTF">2009-10-23T08:21:17Z</dcterms:modified>
  <cp:revision>0</cp:revision>
  <dc:subject/>
  <dc:title/>
</cp:coreProperties>
</file>